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ow 1 - Row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55">
  <si>
    <t xml:space="preserve">User: USER</t>
  </si>
  <si>
    <t xml:space="preserve">Path: C:\Program Files\BMG\PHERAstar\User\Data\</t>
  </si>
  <si>
    <t xml:space="preserve">Test ID: 1925</t>
  </si>
  <si>
    <t xml:space="preserve">Test Name: KASIA</t>
  </si>
  <si>
    <t xml:space="preserve">Date: 23/04/2022</t>
  </si>
  <si>
    <t xml:space="preserve">Time: 16:06:27</t>
  </si>
  <si>
    <t xml:space="preserve">Absorbance</t>
  </si>
  <si>
    <t xml:space="preserve">Absorbance values are displayed as OD</t>
  </si>
  <si>
    <t xml:space="preserve">Content</t>
  </si>
  <si>
    <t xml:space="preserve">Sample X10</t>
  </si>
  <si>
    <t xml:space="preserve">Sample X11</t>
  </si>
  <si>
    <t xml:space="preserve">Sample X12</t>
  </si>
  <si>
    <t xml:space="preserve">Sample X13</t>
  </si>
  <si>
    <t xml:space="preserve">Sample X14</t>
  </si>
  <si>
    <t xml:space="preserve">Sample X15</t>
  </si>
  <si>
    <t xml:space="preserve">Sample X16</t>
  </si>
  <si>
    <t xml:space="preserve">Sample X17</t>
  </si>
  <si>
    <t xml:space="preserve">Sample X18</t>
  </si>
  <si>
    <t xml:space="preserve">Well
Col</t>
  </si>
  <si>
    <t xml:space="preserve">Well
Row</t>
  </si>
  <si>
    <t xml:space="preserve">C</t>
  </si>
  <si>
    <t xml:space="preserve">WT</t>
  </si>
  <si>
    <t xml:space="preserve">S1</t>
  </si>
  <si>
    <t xml:space="preserve">S3</t>
  </si>
  <si>
    <t xml:space="preserve">HF</t>
  </si>
  <si>
    <t xml:space="preserve">S1 S3</t>
  </si>
  <si>
    <t xml:space="preserve">S1 HF</t>
  </si>
  <si>
    <t xml:space="preserve">S3 HF</t>
  </si>
  <si>
    <t xml:space="preserve">S1 S3 HF</t>
  </si>
  <si>
    <t xml:space="preserve">Raw Data (360)
1 - 0 min  </t>
  </si>
  <si>
    <t xml:space="preserve">Raw Data (360)
2 - 0 min 30 s </t>
  </si>
  <si>
    <t xml:space="preserve">Raw Data (360)
3 - 1 min  </t>
  </si>
  <si>
    <t xml:space="preserve">Raw Data (360)
4 - 1 min 30 s </t>
  </si>
  <si>
    <t xml:space="preserve">Raw Data (360)
5 - 2 min  </t>
  </si>
  <si>
    <t xml:space="preserve">Raw Data (360)
6 - 2 min 30 s </t>
  </si>
  <si>
    <t xml:space="preserve">Raw Data (360)
7 - 3 min  </t>
  </si>
  <si>
    <t xml:space="preserve">Raw Data (360)
8 - 3 min 30 s </t>
  </si>
  <si>
    <t xml:space="preserve">Raw Data (360)
9 - 4 min  </t>
  </si>
  <si>
    <t xml:space="preserve">Abs/s</t>
  </si>
  <si>
    <t xml:space="preserve">Change in absorbance per s between 5 and 15mins</t>
  </si>
  <si>
    <t xml:space="preserve">Raw Data (360)
10 - 4 min 30 s </t>
  </si>
  <si>
    <t xml:space="preserve">M/s</t>
  </si>
  <si>
    <t xml:space="preserve">convert absorbance to molarity</t>
  </si>
  <si>
    <t xml:space="preserve">Raw Data (360)
11 - 5 min  </t>
  </si>
  <si>
    <t xml:space="preserve">ATP/s</t>
  </si>
  <si>
    <t xml:space="preserve">divide by concentration of cohesin</t>
  </si>
  <si>
    <t xml:space="preserve">Raw Data (360)
12 - 5 min 30 s </t>
  </si>
  <si>
    <t xml:space="preserve">Raw Data (360)
13 - 6 min  </t>
  </si>
  <si>
    <t xml:space="preserve">Raw Data (360)
14 - 6 min 30 s </t>
  </si>
  <si>
    <t xml:space="preserve">Raw Data (360)
15 - 7 min  </t>
  </si>
  <si>
    <t xml:space="preserve">Raw Data (360)
16 - 7 min 30 s </t>
  </si>
  <si>
    <t xml:space="preserve">Raw Data (360)
17 - 8 min  </t>
  </si>
  <si>
    <t xml:space="preserve">Raw Data (360)
18 - 8 min 30 s </t>
  </si>
  <si>
    <t xml:space="preserve">Raw Data (360)
19 - 9 min  </t>
  </si>
  <si>
    <t xml:space="preserve">Raw Data (360)
20 - 9 min 30 s </t>
  </si>
  <si>
    <t xml:space="preserve">Raw Data (360)
21 - 10 min  </t>
  </si>
  <si>
    <t xml:space="preserve">Raw Data (360)
22 - 10 min 30 s </t>
  </si>
  <si>
    <t xml:space="preserve">Raw Data (360)
23 - 11 min  </t>
  </si>
  <si>
    <t xml:space="preserve">Raw Data (360)
24 - 11 min 30 s </t>
  </si>
  <si>
    <t xml:space="preserve">Raw Data (360)
25 - 12 min  </t>
  </si>
  <si>
    <t xml:space="preserve">Raw Data (360)
26 - 12 min 30 s </t>
  </si>
  <si>
    <t xml:space="preserve">Raw Data (360)
27 - 13 min  </t>
  </si>
  <si>
    <t xml:space="preserve">Raw Data (360)
28 - 13 min 30 s </t>
  </si>
  <si>
    <t xml:space="preserve">Raw Data (360)
29 - 14 min  </t>
  </si>
  <si>
    <t xml:space="preserve">Raw Data (360)
30 - 14 min 30 s </t>
  </si>
  <si>
    <t xml:space="preserve">Raw Data (360)
31 - 15 min  </t>
  </si>
  <si>
    <t xml:space="preserve">Raw Data (360)
32 - 15 min 30 s </t>
  </si>
  <si>
    <t xml:space="preserve">Raw Data (360)
33 - 16 min  </t>
  </si>
  <si>
    <t xml:space="preserve">Raw Data (360)
34 - 16 min 30 s </t>
  </si>
  <si>
    <t xml:space="preserve">Raw Data (360)
35 - 17 min  </t>
  </si>
  <si>
    <t xml:space="preserve">Raw Data (360)
36 - 17 min 30 s </t>
  </si>
  <si>
    <t xml:space="preserve">Raw Data (360)
37 - 18 min  </t>
  </si>
  <si>
    <t xml:space="preserve">Raw Data (360)
38 - 18 min 30 s </t>
  </si>
  <si>
    <t xml:space="preserve">Raw Data (360)
39 - 19 min  </t>
  </si>
  <si>
    <t xml:space="preserve">Raw Data (360)
40 - 19 min 30 s </t>
  </si>
  <si>
    <t xml:space="preserve">Raw Data (360)
41 - 20 min  </t>
  </si>
  <si>
    <t xml:space="preserve">Raw Data (360)
42 - 20 min 30 s </t>
  </si>
  <si>
    <t xml:space="preserve">Raw Data (360)
43 - 21 min  </t>
  </si>
  <si>
    <t xml:space="preserve">Raw Data (360)
44 - 21 min 30 s </t>
  </si>
  <si>
    <t xml:space="preserve">Raw Data (360)
45 - 22 min  </t>
  </si>
  <si>
    <t xml:space="preserve">Raw Data (360)
46 - 22 min 30 s </t>
  </si>
  <si>
    <t xml:space="preserve">Raw Data (360)
47 - 23 min  </t>
  </si>
  <si>
    <t xml:space="preserve">Raw Data (360)
48 - 23 min 30 s </t>
  </si>
  <si>
    <t xml:space="preserve">Raw Data (360)
49 - 24 min  </t>
  </si>
  <si>
    <t xml:space="preserve">Raw Data (360)
50 - 24 min 30 s </t>
  </si>
  <si>
    <t xml:space="preserve">Raw Data (360)
51 - 25 min  </t>
  </si>
  <si>
    <t xml:space="preserve">Raw Data (360)
52 - 25 min 30 s </t>
  </si>
  <si>
    <t xml:space="preserve">Raw Data (360)
53 - 26 min  </t>
  </si>
  <si>
    <t xml:space="preserve">Raw Data (360)
54 - 26 min 30 s </t>
  </si>
  <si>
    <t xml:space="preserve">Raw Data (360)
55 - 27 min  </t>
  </si>
  <si>
    <t xml:space="preserve">Raw Data (360)
56 - 27 min 30 s </t>
  </si>
  <si>
    <t xml:space="preserve">Raw Data (360)
57 - 28 min  </t>
  </si>
  <si>
    <t xml:space="preserve">Raw Data (360)
58 - 28 min 30 s </t>
  </si>
  <si>
    <t xml:space="preserve">Raw Data (360)
59 - 29 min  </t>
  </si>
  <si>
    <t xml:space="preserve">Raw Data (360)
60 - 29 min 30 s </t>
  </si>
  <si>
    <t xml:space="preserve">Raw Data (360)
61 - 30 min  </t>
  </si>
  <si>
    <t xml:space="preserve">Raw Data (360)
62 - 30 min 30 s </t>
  </si>
  <si>
    <t xml:space="preserve">Raw Data (360)
63 - 31 min  </t>
  </si>
  <si>
    <t xml:space="preserve">Raw Data (360)
64 - 31 min 30 s </t>
  </si>
  <si>
    <t xml:space="preserve">Raw Data (360)
65 - 32 min  </t>
  </si>
  <si>
    <t xml:space="preserve">Raw Data (360)
66 - 32 min 30 s </t>
  </si>
  <si>
    <t xml:space="preserve">Raw Data (360)
67 - 33 min  </t>
  </si>
  <si>
    <t xml:space="preserve">Raw Data (360)
68 - 33 min 30 s </t>
  </si>
  <si>
    <t xml:space="preserve">Raw Data (360)
69 - 34 min  </t>
  </si>
  <si>
    <t xml:space="preserve">Raw Data (360)
70 - 34 min 30 s </t>
  </si>
  <si>
    <t xml:space="preserve">Raw Data (360)
71 - 35 min  </t>
  </si>
  <si>
    <t xml:space="preserve">Raw Data (360)
72 - 35 min 30 s </t>
  </si>
  <si>
    <t xml:space="preserve">Raw Data (360)
73 - 36 min  </t>
  </si>
  <si>
    <t xml:space="preserve">Raw Data (360)
74 - 36 min 30 s </t>
  </si>
  <si>
    <t xml:space="preserve">Raw Data (360)
75 - 37 min  </t>
  </si>
  <si>
    <t xml:space="preserve">Raw Data (360)
76 - 37 min 30 s </t>
  </si>
  <si>
    <t xml:space="preserve">Raw Data (360)
77 - 38 min  </t>
  </si>
  <si>
    <t xml:space="preserve">Raw Data (360)
78 - 38 min 30 s </t>
  </si>
  <si>
    <t xml:space="preserve">Raw Data (360)
79 - 39 min  </t>
  </si>
  <si>
    <t xml:space="preserve">Raw Data (360)
80 - 39 min 30 s </t>
  </si>
  <si>
    <t xml:space="preserve">Raw Data (360)
81 - 40 min  </t>
  </si>
  <si>
    <t xml:space="preserve">Raw Data (360)
82 - 40 min 30 s </t>
  </si>
  <si>
    <t xml:space="preserve">Raw Data (360)
83 - 41 min  </t>
  </si>
  <si>
    <t xml:space="preserve">Raw Data (360)
84 - 41 min 30 s </t>
  </si>
  <si>
    <t xml:space="preserve">Raw Data (360)
85 - 42 min  </t>
  </si>
  <si>
    <t xml:space="preserve">Raw Data (360)
86 - 42 min 30 s </t>
  </si>
  <si>
    <t xml:space="preserve">Raw Data (360)
87 - 43 min  </t>
  </si>
  <si>
    <t xml:space="preserve">Raw Data (360)
88 - 43 min 30 s </t>
  </si>
  <si>
    <t xml:space="preserve">Raw Data (360)
89 - 44 min  </t>
  </si>
  <si>
    <t xml:space="preserve">Raw Data (360)
90 - 44 min 30 s </t>
  </si>
  <si>
    <t xml:space="preserve">Raw Data (360)
91 - 45 min  </t>
  </si>
  <si>
    <t xml:space="preserve">Raw Data (360)
92 - 45 min 30 s </t>
  </si>
  <si>
    <t xml:space="preserve">Raw Data (360)
93 - 46 min  </t>
  </si>
  <si>
    <t xml:space="preserve">Raw Data (360)
94 - 46 min 30 s </t>
  </si>
  <si>
    <t xml:space="preserve">Raw Data (360)
95 - 47 min  </t>
  </si>
  <si>
    <t xml:space="preserve">Raw Data (360)
96 - 47 min 30 s </t>
  </si>
  <si>
    <t xml:space="preserve">Raw Data (360)
97 - 48 min  </t>
  </si>
  <si>
    <t xml:space="preserve">Raw Data (360)
98 - 48 min 30 s </t>
  </si>
  <si>
    <t xml:space="preserve">Raw Data (360)
99 - 49 min  </t>
  </si>
  <si>
    <t xml:space="preserve">Raw Data (360)
100 - 49 min 30 s </t>
  </si>
  <si>
    <t xml:space="preserve">Raw Data (360)
101 - 50 min  </t>
  </si>
  <si>
    <t xml:space="preserve">Raw Data (360)
102 - 50 min 30 s </t>
  </si>
  <si>
    <t xml:space="preserve">Raw Data (360)
103 - 51 min  </t>
  </si>
  <si>
    <t xml:space="preserve">Raw Data (360)
104 - 51 min 30 s </t>
  </si>
  <si>
    <t xml:space="preserve">Raw Data (360)
105 - 52 min  </t>
  </si>
  <si>
    <t xml:space="preserve">Raw Data (360)
106 - 52 min 30 s </t>
  </si>
  <si>
    <t xml:space="preserve">Raw Data (360)
107 - 53 min  </t>
  </si>
  <si>
    <t xml:space="preserve">Raw Data (360)
108 - 53 min 30 s </t>
  </si>
  <si>
    <t xml:space="preserve">Raw Data (360)
109 - 54 min  </t>
  </si>
  <si>
    <t xml:space="preserve">Raw Data (360)
110 - 54 min 30 s </t>
  </si>
  <si>
    <t xml:space="preserve">Raw Data (360)
111 - 55 min  </t>
  </si>
  <si>
    <t xml:space="preserve">Raw Data (360)
112 - 55 min 30 s </t>
  </si>
  <si>
    <t xml:space="preserve">Raw Data (360)
113 - 56 min  </t>
  </si>
  <si>
    <t xml:space="preserve">Raw Data (360)
114 - 56 min 30 s </t>
  </si>
  <si>
    <t xml:space="preserve">Raw Data (360)
115 - 57 min  </t>
  </si>
  <si>
    <t xml:space="preserve">Raw Data (360)
116 - 57 min 30 s </t>
  </si>
  <si>
    <t xml:space="preserve">Raw Data (360)
117 - 58 min  </t>
  </si>
  <si>
    <t xml:space="preserve">Raw Data (360)
118 - 58 min 30 s </t>
  </si>
  <si>
    <t xml:space="preserve">Raw Data (360)
119 - 59 min  </t>
  </si>
  <si>
    <t xml:space="preserve">Raw Data (360)
120 - 59 min 30 s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D3D3D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medium">
        <color rgb="FFF7F7F7"/>
      </right>
      <top/>
      <bottom/>
      <diagonal/>
    </border>
    <border diagonalUp="false" diagonalDown="false">
      <left style="medium">
        <color rgb="FFF7F7F7"/>
      </left>
      <right style="thin">
        <color rgb="FFF7F7F7"/>
      </right>
      <top/>
      <bottom/>
      <diagonal/>
    </border>
    <border diagonalUp="false" diagonalDown="false">
      <left style="thin">
        <color rgb="FFF7F7F7"/>
      </left>
      <right style="thin">
        <color rgb="FFF7F7F7"/>
      </right>
      <top/>
      <bottom/>
      <diagonal/>
    </border>
    <border diagonalUp="false" diagonalDown="false">
      <left style="thin">
        <color rgb="FFF7F7F7"/>
      </left>
      <right/>
      <top/>
      <bottom/>
      <diagonal/>
    </border>
    <border diagonalUp="false" diagonalDown="false">
      <left/>
      <right style="medium">
        <color rgb="FFF7F7F7"/>
      </right>
      <top/>
      <bottom style="medium">
        <color rgb="FFF7F7F7"/>
      </bottom>
      <diagonal/>
    </border>
    <border diagonalUp="false" diagonalDown="false">
      <left style="medium">
        <color rgb="FFF7F7F7"/>
      </left>
      <right style="thin">
        <color rgb="FFF7F7F7"/>
      </right>
      <top/>
      <bottom style="medium">
        <color rgb="FFF7F7F7"/>
      </bottom>
      <diagonal/>
    </border>
    <border diagonalUp="false" diagonalDown="false">
      <left style="thin">
        <color rgb="FFF7F7F7"/>
      </left>
      <right style="thin">
        <color rgb="FFF7F7F7"/>
      </right>
      <top/>
      <bottom style="medium">
        <color rgb="FFF7F7F7"/>
      </bottom>
      <diagonal/>
    </border>
    <border diagonalUp="false" diagonalDown="false">
      <left style="thin">
        <color rgb="FFF7F7F7"/>
      </left>
      <right/>
      <top/>
      <bottom style="medium">
        <color rgb="FFF7F7F7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7F7F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579D1C"/>
      <rgbColor rgb="FF003300"/>
      <rgbColor rgb="FF333300"/>
      <rgbColor rgb="FF993300"/>
      <rgbColor rgb="FF993366"/>
      <rgbColor rgb="FF333399"/>
      <rgbColor rgb="FF3D3D3D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ow 1 - Row 9'!$M$8</c:f>
              <c:strCache>
                <c:ptCount val="1"/>
                <c:pt idx="0">
                  <c:v>WT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w 1 - Row 9'!$L$9:$L$38</c:f>
              <c:numCache>
                <c:formatCode>General</c:formatCode>
                <c:ptCount val="3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</c:numCache>
            </c:numRef>
          </c:xVal>
          <c:yVal>
            <c:numRef>
              <c:f>'Row 1 - Row 9'!$M$9:$M$38</c:f>
              <c:numCache>
                <c:formatCode>General</c:formatCode>
                <c:ptCount val="30"/>
                <c:pt idx="0">
                  <c:v>0.0897999999999999</c:v>
                </c:pt>
                <c:pt idx="1">
                  <c:v>0.1334</c:v>
                </c:pt>
                <c:pt idx="2">
                  <c:v>0.1663</c:v>
                </c:pt>
                <c:pt idx="3">
                  <c:v>0.2087</c:v>
                </c:pt>
                <c:pt idx="4">
                  <c:v>0.2437</c:v>
                </c:pt>
                <c:pt idx="5">
                  <c:v>0.2825</c:v>
                </c:pt>
                <c:pt idx="6">
                  <c:v>0.3169</c:v>
                </c:pt>
                <c:pt idx="7">
                  <c:v>0.3498</c:v>
                </c:pt>
                <c:pt idx="8">
                  <c:v>0.3932</c:v>
                </c:pt>
                <c:pt idx="9">
                  <c:v>0.4282</c:v>
                </c:pt>
                <c:pt idx="10">
                  <c:v>0.4577</c:v>
                </c:pt>
                <c:pt idx="11">
                  <c:v>0.4999</c:v>
                </c:pt>
                <c:pt idx="12">
                  <c:v>0.5417</c:v>
                </c:pt>
                <c:pt idx="13">
                  <c:v>0.577</c:v>
                </c:pt>
                <c:pt idx="14">
                  <c:v>0.6142</c:v>
                </c:pt>
                <c:pt idx="15">
                  <c:v>0.6538</c:v>
                </c:pt>
                <c:pt idx="16">
                  <c:v>0.682</c:v>
                </c:pt>
                <c:pt idx="17">
                  <c:v>0.729</c:v>
                </c:pt>
                <c:pt idx="18">
                  <c:v>0.7565</c:v>
                </c:pt>
                <c:pt idx="19">
                  <c:v>0.7987</c:v>
                </c:pt>
                <c:pt idx="20">
                  <c:v>0.8349</c:v>
                </c:pt>
                <c:pt idx="21">
                  <c:v>0.8616</c:v>
                </c:pt>
                <c:pt idx="22">
                  <c:v>0.9088</c:v>
                </c:pt>
                <c:pt idx="23">
                  <c:v>0.9333</c:v>
                </c:pt>
                <c:pt idx="24">
                  <c:v>0.9682</c:v>
                </c:pt>
                <c:pt idx="25">
                  <c:v>1.0057</c:v>
                </c:pt>
                <c:pt idx="26">
                  <c:v>1.0347</c:v>
                </c:pt>
                <c:pt idx="27">
                  <c:v>1.0643</c:v>
                </c:pt>
                <c:pt idx="28">
                  <c:v>1.0935</c:v>
                </c:pt>
                <c:pt idx="29">
                  <c:v>1.12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ow 1 - Row 9'!$N$8</c:f>
              <c:strCache>
                <c:ptCount val="1"/>
                <c:pt idx="0">
                  <c:v>S1</c:v>
                </c:pt>
              </c:strCache>
            </c:strRef>
          </c:tx>
          <c:spPr>
            <a:solidFill>
              <a:srgbClr val="ff420e"/>
            </a:solidFill>
            <a:ln w="3780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w 1 - Row 9'!$L$9:$L$38</c:f>
              <c:numCache>
                <c:formatCode>General</c:formatCode>
                <c:ptCount val="3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</c:numCache>
            </c:numRef>
          </c:xVal>
          <c:yVal>
            <c:numRef>
              <c:f>'Row 1 - Row 9'!$N$9:$N$38</c:f>
              <c:numCache>
                <c:formatCode>General</c:formatCode>
                <c:ptCount val="30"/>
                <c:pt idx="0">
                  <c:v>0.0955999999999999</c:v>
                </c:pt>
                <c:pt idx="1">
                  <c:v>0.1378</c:v>
                </c:pt>
                <c:pt idx="2">
                  <c:v>0.1614</c:v>
                </c:pt>
                <c:pt idx="3">
                  <c:v>0.2003</c:v>
                </c:pt>
                <c:pt idx="4">
                  <c:v>0.218</c:v>
                </c:pt>
                <c:pt idx="5">
                  <c:v>0.2462</c:v>
                </c:pt>
                <c:pt idx="6">
                  <c:v>0.2689</c:v>
                </c:pt>
                <c:pt idx="7">
                  <c:v>0.296</c:v>
                </c:pt>
                <c:pt idx="8">
                  <c:v>0.3235</c:v>
                </c:pt>
                <c:pt idx="9">
                  <c:v>0.3516</c:v>
                </c:pt>
                <c:pt idx="10">
                  <c:v>0.3696</c:v>
                </c:pt>
                <c:pt idx="11">
                  <c:v>0.4079</c:v>
                </c:pt>
                <c:pt idx="12">
                  <c:v>0.4286</c:v>
                </c:pt>
                <c:pt idx="13">
                  <c:v>0.4509</c:v>
                </c:pt>
                <c:pt idx="14">
                  <c:v>0.48</c:v>
                </c:pt>
                <c:pt idx="15">
                  <c:v>0.5022</c:v>
                </c:pt>
                <c:pt idx="16">
                  <c:v>0.5303</c:v>
                </c:pt>
                <c:pt idx="17">
                  <c:v>0.5596</c:v>
                </c:pt>
                <c:pt idx="18">
                  <c:v>0.5745</c:v>
                </c:pt>
                <c:pt idx="19">
                  <c:v>0.6023</c:v>
                </c:pt>
                <c:pt idx="20">
                  <c:v>0.6285</c:v>
                </c:pt>
                <c:pt idx="21">
                  <c:v>0.6503</c:v>
                </c:pt>
                <c:pt idx="22">
                  <c:v>0.6717</c:v>
                </c:pt>
                <c:pt idx="23">
                  <c:v>0.693</c:v>
                </c:pt>
                <c:pt idx="24">
                  <c:v>0.7171</c:v>
                </c:pt>
                <c:pt idx="25">
                  <c:v>0.7446</c:v>
                </c:pt>
                <c:pt idx="26">
                  <c:v>0.7692</c:v>
                </c:pt>
                <c:pt idx="27">
                  <c:v>0.7837</c:v>
                </c:pt>
                <c:pt idx="28">
                  <c:v>0.8088</c:v>
                </c:pt>
                <c:pt idx="29">
                  <c:v>0.83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ow 1 - Row 9'!$O$8</c:f>
              <c:strCache>
                <c:ptCount val="1"/>
                <c:pt idx="0">
                  <c:v>S3</c:v>
                </c:pt>
              </c:strCache>
            </c:strRef>
          </c:tx>
          <c:spPr>
            <a:solidFill>
              <a:srgbClr val="ffffff"/>
            </a:solidFill>
            <a:ln w="37800">
              <a:noFill/>
            </a:ln>
          </c:spPr>
          <c:marker>
            <c:symbol val="dash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w 1 - Row 9'!$L$9:$L$38</c:f>
              <c:numCache>
                <c:formatCode>General</c:formatCode>
                <c:ptCount val="3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</c:numCache>
            </c:numRef>
          </c:xVal>
          <c:yVal>
            <c:numRef>
              <c:f>'Row 1 - Row 9'!$O$9:$O$38</c:f>
              <c:numCache>
                <c:formatCode>General</c:formatCode>
                <c:ptCount val="30"/>
                <c:pt idx="0">
                  <c:v>0.0551999999999999</c:v>
                </c:pt>
                <c:pt idx="1">
                  <c:v>0.0658000000000001</c:v>
                </c:pt>
                <c:pt idx="2">
                  <c:v>0.0829</c:v>
                </c:pt>
                <c:pt idx="3">
                  <c:v>0.1099</c:v>
                </c:pt>
                <c:pt idx="4">
                  <c:v>0.1295</c:v>
                </c:pt>
                <c:pt idx="5">
                  <c:v>0.1436</c:v>
                </c:pt>
                <c:pt idx="6">
                  <c:v>0.1628</c:v>
                </c:pt>
                <c:pt idx="7">
                  <c:v>0.1834</c:v>
                </c:pt>
                <c:pt idx="8">
                  <c:v>0.2067</c:v>
                </c:pt>
                <c:pt idx="9">
                  <c:v>0.2266</c:v>
                </c:pt>
                <c:pt idx="10">
                  <c:v>0.247</c:v>
                </c:pt>
                <c:pt idx="11">
                  <c:v>0.2777</c:v>
                </c:pt>
                <c:pt idx="12">
                  <c:v>0.3124</c:v>
                </c:pt>
                <c:pt idx="13">
                  <c:v>0.3327</c:v>
                </c:pt>
                <c:pt idx="14">
                  <c:v>0.35</c:v>
                </c:pt>
                <c:pt idx="15">
                  <c:v>0.3697</c:v>
                </c:pt>
                <c:pt idx="16">
                  <c:v>0.3853</c:v>
                </c:pt>
                <c:pt idx="17">
                  <c:v>0.4149</c:v>
                </c:pt>
                <c:pt idx="18">
                  <c:v>0.4378</c:v>
                </c:pt>
                <c:pt idx="19">
                  <c:v>0.4614</c:v>
                </c:pt>
                <c:pt idx="20">
                  <c:v>0.4879</c:v>
                </c:pt>
                <c:pt idx="21">
                  <c:v>0.5093</c:v>
                </c:pt>
                <c:pt idx="22">
                  <c:v>0.5345</c:v>
                </c:pt>
                <c:pt idx="23">
                  <c:v>0.5607</c:v>
                </c:pt>
                <c:pt idx="24">
                  <c:v>0.584</c:v>
                </c:pt>
                <c:pt idx="25">
                  <c:v>0.6061</c:v>
                </c:pt>
                <c:pt idx="26">
                  <c:v>0.6293</c:v>
                </c:pt>
                <c:pt idx="27">
                  <c:v>0.6522</c:v>
                </c:pt>
                <c:pt idx="28">
                  <c:v>0.6814</c:v>
                </c:pt>
                <c:pt idx="29">
                  <c:v>0.70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ow 1 - Row 9'!$P$8</c:f>
              <c:strCache>
                <c:ptCount val="1"/>
                <c:pt idx="0">
                  <c:v>HF</c:v>
                </c:pt>
              </c:strCache>
            </c:strRef>
          </c:tx>
          <c:spPr>
            <a:solidFill>
              <a:srgbClr val="579d1c"/>
            </a:solidFill>
            <a:ln w="37800">
              <a:noFill/>
            </a:ln>
          </c:spPr>
          <c:marker>
            <c:symbol val="triangle"/>
            <c:size val="8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w 1 - Row 9'!$L$9:$L$38</c:f>
              <c:numCache>
                <c:formatCode>General</c:formatCode>
                <c:ptCount val="3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</c:numCache>
            </c:numRef>
          </c:xVal>
          <c:yVal>
            <c:numRef>
              <c:f>'Row 1 - Row 9'!$P$9:$P$38</c:f>
              <c:numCache>
                <c:formatCode>General</c:formatCode>
                <c:ptCount val="30"/>
                <c:pt idx="0">
                  <c:v>0.0363</c:v>
                </c:pt>
                <c:pt idx="1">
                  <c:v>0.0835000000000001</c:v>
                </c:pt>
                <c:pt idx="2">
                  <c:v>0.114</c:v>
                </c:pt>
                <c:pt idx="3">
                  <c:v>0.1551</c:v>
                </c:pt>
                <c:pt idx="4">
                  <c:v>0.2028</c:v>
                </c:pt>
                <c:pt idx="5">
                  <c:v>0.2896</c:v>
                </c:pt>
                <c:pt idx="6">
                  <c:v>0.3481</c:v>
                </c:pt>
                <c:pt idx="7">
                  <c:v>0.3731</c:v>
                </c:pt>
                <c:pt idx="8">
                  <c:v>0.4031</c:v>
                </c:pt>
                <c:pt idx="9">
                  <c:v>0.4014</c:v>
                </c:pt>
                <c:pt idx="10">
                  <c:v>0.4247</c:v>
                </c:pt>
                <c:pt idx="11">
                  <c:v>0.4717</c:v>
                </c:pt>
                <c:pt idx="12">
                  <c:v>0.5045</c:v>
                </c:pt>
                <c:pt idx="13">
                  <c:v>0.5409</c:v>
                </c:pt>
                <c:pt idx="14">
                  <c:v>0.5736</c:v>
                </c:pt>
                <c:pt idx="15">
                  <c:v>0.6151</c:v>
                </c:pt>
                <c:pt idx="16">
                  <c:v>0.6494</c:v>
                </c:pt>
                <c:pt idx="17">
                  <c:v>0.6871</c:v>
                </c:pt>
                <c:pt idx="18">
                  <c:v>0.7199</c:v>
                </c:pt>
                <c:pt idx="19">
                  <c:v>0.7585</c:v>
                </c:pt>
                <c:pt idx="20">
                  <c:v>0.7906</c:v>
                </c:pt>
                <c:pt idx="21">
                  <c:v>0.8151</c:v>
                </c:pt>
                <c:pt idx="22">
                  <c:v>0.8462</c:v>
                </c:pt>
                <c:pt idx="23">
                  <c:v>0.8764</c:v>
                </c:pt>
                <c:pt idx="24">
                  <c:v>0.9119</c:v>
                </c:pt>
                <c:pt idx="25">
                  <c:v>0.9575</c:v>
                </c:pt>
                <c:pt idx="26">
                  <c:v>0.9863</c:v>
                </c:pt>
                <c:pt idx="27">
                  <c:v>0.9994</c:v>
                </c:pt>
                <c:pt idx="28">
                  <c:v>1.0393</c:v>
                </c:pt>
                <c:pt idx="29">
                  <c:v>1.07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Row 1 - Row 9'!$Q$8</c:f>
              <c:strCache>
                <c:ptCount val="1"/>
                <c:pt idx="0">
                  <c:v>S1 S3</c:v>
                </c:pt>
              </c:strCache>
            </c:strRef>
          </c:tx>
          <c:spPr>
            <a:solidFill>
              <a:srgbClr val="ffffff"/>
            </a:solidFill>
            <a:ln w="37800">
              <a:noFill/>
            </a:ln>
          </c:spPr>
          <c:marker>
            <c:symbol val="triang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w 1 - Row 9'!$L$9:$L$38</c:f>
              <c:numCache>
                <c:formatCode>General</c:formatCode>
                <c:ptCount val="3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</c:numCache>
            </c:numRef>
          </c:xVal>
          <c:yVal>
            <c:numRef>
              <c:f>'Row 1 - Row 9'!$Q$9:$Q$38</c:f>
              <c:numCache>
                <c:formatCode>General</c:formatCode>
                <c:ptCount val="30"/>
                <c:pt idx="0">
                  <c:v>-0.0586</c:v>
                </c:pt>
                <c:pt idx="1">
                  <c:v>-0.0158999999999998</c:v>
                </c:pt>
                <c:pt idx="2">
                  <c:v>0.00390000000000001</c:v>
                </c:pt>
                <c:pt idx="3">
                  <c:v>0.0249000000000001</c:v>
                </c:pt>
                <c:pt idx="4">
                  <c:v>0.0465</c:v>
                </c:pt>
                <c:pt idx="5">
                  <c:v>0.0685</c:v>
                </c:pt>
                <c:pt idx="6">
                  <c:v>0.0862000000000001</c:v>
                </c:pt>
                <c:pt idx="7">
                  <c:v>0.1093</c:v>
                </c:pt>
                <c:pt idx="8">
                  <c:v>0.135</c:v>
                </c:pt>
                <c:pt idx="9">
                  <c:v>0.1585</c:v>
                </c:pt>
                <c:pt idx="10">
                  <c:v>0.1748</c:v>
                </c:pt>
                <c:pt idx="11">
                  <c:v>0.2026</c:v>
                </c:pt>
                <c:pt idx="12">
                  <c:v>0.2313</c:v>
                </c:pt>
                <c:pt idx="13">
                  <c:v>0.2492</c:v>
                </c:pt>
                <c:pt idx="14">
                  <c:v>0.2792</c:v>
                </c:pt>
                <c:pt idx="15">
                  <c:v>0.2989</c:v>
                </c:pt>
                <c:pt idx="16">
                  <c:v>0.3173</c:v>
                </c:pt>
                <c:pt idx="17">
                  <c:v>0.3415</c:v>
                </c:pt>
                <c:pt idx="18">
                  <c:v>0.3629</c:v>
                </c:pt>
                <c:pt idx="19">
                  <c:v>0.3878</c:v>
                </c:pt>
                <c:pt idx="20">
                  <c:v>0.4113</c:v>
                </c:pt>
                <c:pt idx="21">
                  <c:v>0.4345</c:v>
                </c:pt>
                <c:pt idx="22">
                  <c:v>0.4557</c:v>
                </c:pt>
                <c:pt idx="23">
                  <c:v>0.4834</c:v>
                </c:pt>
                <c:pt idx="24">
                  <c:v>0.498</c:v>
                </c:pt>
                <c:pt idx="25">
                  <c:v>0.5294</c:v>
                </c:pt>
                <c:pt idx="26">
                  <c:v>0.5529</c:v>
                </c:pt>
                <c:pt idx="27">
                  <c:v>0.5698</c:v>
                </c:pt>
                <c:pt idx="28">
                  <c:v>0.5994</c:v>
                </c:pt>
                <c:pt idx="29">
                  <c:v>0.622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Row 1 - Row 9'!$R$8</c:f>
              <c:strCache>
                <c:ptCount val="1"/>
                <c:pt idx="0">
                  <c:v>S1 HF</c:v>
                </c:pt>
              </c:strCache>
            </c:strRef>
          </c:tx>
          <c:spPr>
            <a:solidFill>
              <a:srgbClr val="ffffff"/>
            </a:solidFill>
            <a:ln w="37800">
              <a:noFill/>
            </a:ln>
          </c:spPr>
          <c:marker>
            <c:symbol val="plus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w 1 - Row 9'!$L$9:$L$38</c:f>
              <c:numCache>
                <c:formatCode>General</c:formatCode>
                <c:ptCount val="3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</c:numCache>
            </c:numRef>
          </c:xVal>
          <c:yVal>
            <c:numRef>
              <c:f>'Row 1 - Row 9'!$R$9:$R$38</c:f>
              <c:numCache>
                <c:formatCode>General</c:formatCode>
                <c:ptCount val="30"/>
                <c:pt idx="0">
                  <c:v>-0.0136000000000001</c:v>
                </c:pt>
                <c:pt idx="1">
                  <c:v>0.0215000000000001</c:v>
                </c:pt>
                <c:pt idx="2">
                  <c:v>0.0518000000000001</c:v>
                </c:pt>
                <c:pt idx="3">
                  <c:v>0.0827</c:v>
                </c:pt>
                <c:pt idx="4">
                  <c:v>0.1154</c:v>
                </c:pt>
                <c:pt idx="5">
                  <c:v>0.1433</c:v>
                </c:pt>
                <c:pt idx="6">
                  <c:v>0.1774</c:v>
                </c:pt>
                <c:pt idx="7">
                  <c:v>0.215</c:v>
                </c:pt>
                <c:pt idx="8">
                  <c:v>0.2533</c:v>
                </c:pt>
                <c:pt idx="9">
                  <c:v>0.2849</c:v>
                </c:pt>
                <c:pt idx="10">
                  <c:v>0.3124</c:v>
                </c:pt>
                <c:pt idx="11">
                  <c:v>0.3461</c:v>
                </c:pt>
                <c:pt idx="12">
                  <c:v>0.3811</c:v>
                </c:pt>
                <c:pt idx="13">
                  <c:v>0.4195</c:v>
                </c:pt>
                <c:pt idx="14">
                  <c:v>0.449</c:v>
                </c:pt>
                <c:pt idx="15">
                  <c:v>0.4823</c:v>
                </c:pt>
                <c:pt idx="16">
                  <c:v>0.5134</c:v>
                </c:pt>
                <c:pt idx="17">
                  <c:v>0.5447</c:v>
                </c:pt>
                <c:pt idx="18">
                  <c:v>0.573</c:v>
                </c:pt>
                <c:pt idx="19">
                  <c:v>0.6093</c:v>
                </c:pt>
                <c:pt idx="20">
                  <c:v>0.6474</c:v>
                </c:pt>
                <c:pt idx="21">
                  <c:v>0.6759</c:v>
                </c:pt>
                <c:pt idx="22">
                  <c:v>0.6986</c:v>
                </c:pt>
                <c:pt idx="23">
                  <c:v>0.7324</c:v>
                </c:pt>
                <c:pt idx="24">
                  <c:v>0.7585</c:v>
                </c:pt>
                <c:pt idx="25">
                  <c:v>0.7986</c:v>
                </c:pt>
                <c:pt idx="26">
                  <c:v>0.8225</c:v>
                </c:pt>
                <c:pt idx="27">
                  <c:v>0.8466</c:v>
                </c:pt>
                <c:pt idx="28">
                  <c:v>0.8839</c:v>
                </c:pt>
                <c:pt idx="29">
                  <c:v>0.91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Row 1 - Row 9'!$S$8</c:f>
              <c:strCache>
                <c:ptCount val="1"/>
                <c:pt idx="0">
                  <c:v>S3 HF</c:v>
                </c:pt>
              </c:strCache>
            </c:strRef>
          </c:tx>
          <c:spPr>
            <a:solidFill>
              <a:srgbClr val="ffffff"/>
            </a:solidFill>
            <a:ln w="37800">
              <a:noFill/>
            </a:ln>
          </c:spPr>
          <c:marker>
            <c:symbol val="x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w 1 - Row 9'!$L$9:$L$38</c:f>
              <c:numCache>
                <c:formatCode>General</c:formatCode>
                <c:ptCount val="3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</c:numCache>
            </c:numRef>
          </c:xVal>
          <c:yVal>
            <c:numRef>
              <c:f>'Row 1 - Row 9'!$S$9:$S$38</c:f>
              <c:numCache>
                <c:formatCode>General</c:formatCode>
                <c:ptCount val="30"/>
                <c:pt idx="0">
                  <c:v>-0.0635000000000001</c:v>
                </c:pt>
                <c:pt idx="1">
                  <c:v>-0.0284</c:v>
                </c:pt>
                <c:pt idx="2">
                  <c:v>-0.00849999999999995</c:v>
                </c:pt>
                <c:pt idx="3">
                  <c:v>0.0317000000000001</c:v>
                </c:pt>
                <c:pt idx="4">
                  <c:v>0.0580000000000001</c:v>
                </c:pt>
                <c:pt idx="5">
                  <c:v>0.0792000000000002</c:v>
                </c:pt>
                <c:pt idx="6">
                  <c:v>0.1006</c:v>
                </c:pt>
                <c:pt idx="7">
                  <c:v>0.1245</c:v>
                </c:pt>
                <c:pt idx="8">
                  <c:v>0.1594</c:v>
                </c:pt>
                <c:pt idx="9">
                  <c:v>0.1771</c:v>
                </c:pt>
                <c:pt idx="10">
                  <c:v>0.1977</c:v>
                </c:pt>
                <c:pt idx="11">
                  <c:v>0.2275</c:v>
                </c:pt>
                <c:pt idx="12">
                  <c:v>0.2542</c:v>
                </c:pt>
                <c:pt idx="13">
                  <c:v>0.28</c:v>
                </c:pt>
                <c:pt idx="14">
                  <c:v>0.3057</c:v>
                </c:pt>
                <c:pt idx="15">
                  <c:v>0.3299</c:v>
                </c:pt>
                <c:pt idx="16">
                  <c:v>0.3594</c:v>
                </c:pt>
                <c:pt idx="17">
                  <c:v>0.3899</c:v>
                </c:pt>
                <c:pt idx="18">
                  <c:v>0.4075</c:v>
                </c:pt>
                <c:pt idx="19">
                  <c:v>0.4423</c:v>
                </c:pt>
                <c:pt idx="20">
                  <c:v>0.4753</c:v>
                </c:pt>
                <c:pt idx="21">
                  <c:v>0.5302</c:v>
                </c:pt>
                <c:pt idx="22">
                  <c:v>0.6172</c:v>
                </c:pt>
                <c:pt idx="23">
                  <c:v>0.7538</c:v>
                </c:pt>
                <c:pt idx="24">
                  <c:v>0.8725</c:v>
                </c:pt>
                <c:pt idx="25">
                  <c:v>0.9216</c:v>
                </c:pt>
                <c:pt idx="26">
                  <c:v>0.8788</c:v>
                </c:pt>
                <c:pt idx="27">
                  <c:v>0.8151</c:v>
                </c:pt>
                <c:pt idx="28">
                  <c:v>0.7609</c:v>
                </c:pt>
                <c:pt idx="29">
                  <c:v>0.72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Row 1 - Row 9'!$T$8</c:f>
              <c:strCache>
                <c:ptCount val="1"/>
                <c:pt idx="0">
                  <c:v>S1 S3 HF</c:v>
                </c:pt>
              </c:strCache>
            </c:strRef>
          </c:tx>
          <c:spPr>
            <a:solidFill>
              <a:srgbClr val="ffffff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w 1 - Row 9'!$L$9:$L$38</c:f>
              <c:numCache>
                <c:formatCode>General</c:formatCode>
                <c:ptCount val="3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</c:numCache>
            </c:numRef>
          </c:xVal>
          <c:yVal>
            <c:numRef>
              <c:f>'Row 1 - Row 9'!$T$9:$T$38</c:f>
              <c:numCache>
                <c:formatCode>General</c:formatCode>
                <c:ptCount val="30"/>
                <c:pt idx="0">
                  <c:v>-0.00280000000000014</c:v>
                </c:pt>
                <c:pt idx="1">
                  <c:v>0.0304000000000002</c:v>
                </c:pt>
                <c:pt idx="2">
                  <c:v>0.0483</c:v>
                </c:pt>
                <c:pt idx="3">
                  <c:v>0.0691000000000002</c:v>
                </c:pt>
                <c:pt idx="4">
                  <c:v>0.0877000000000001</c:v>
                </c:pt>
                <c:pt idx="5">
                  <c:v>0.1081</c:v>
                </c:pt>
                <c:pt idx="6">
                  <c:v>0.1309</c:v>
                </c:pt>
                <c:pt idx="7">
                  <c:v>0.142</c:v>
                </c:pt>
                <c:pt idx="8">
                  <c:v>0.1728</c:v>
                </c:pt>
                <c:pt idx="9">
                  <c:v>0.1877</c:v>
                </c:pt>
                <c:pt idx="10">
                  <c:v>0.2114</c:v>
                </c:pt>
                <c:pt idx="11">
                  <c:v>0.2382</c:v>
                </c:pt>
                <c:pt idx="12">
                  <c:v>0.2618</c:v>
                </c:pt>
                <c:pt idx="13">
                  <c:v>0.2801</c:v>
                </c:pt>
                <c:pt idx="14">
                  <c:v>0.3074</c:v>
                </c:pt>
                <c:pt idx="15">
                  <c:v>0.323</c:v>
                </c:pt>
                <c:pt idx="16">
                  <c:v>0.3469</c:v>
                </c:pt>
                <c:pt idx="17">
                  <c:v>0.3766</c:v>
                </c:pt>
                <c:pt idx="18">
                  <c:v>0.3904</c:v>
                </c:pt>
                <c:pt idx="19">
                  <c:v>0.4151</c:v>
                </c:pt>
                <c:pt idx="20">
                  <c:v>0.4392</c:v>
                </c:pt>
                <c:pt idx="21">
                  <c:v>0.464</c:v>
                </c:pt>
                <c:pt idx="22">
                  <c:v>0.4806</c:v>
                </c:pt>
                <c:pt idx="23">
                  <c:v>0.5113</c:v>
                </c:pt>
                <c:pt idx="24">
                  <c:v>0.5276</c:v>
                </c:pt>
                <c:pt idx="25">
                  <c:v>0.5547</c:v>
                </c:pt>
                <c:pt idx="26">
                  <c:v>0.5805</c:v>
                </c:pt>
                <c:pt idx="27">
                  <c:v>0.6016</c:v>
                </c:pt>
                <c:pt idx="28">
                  <c:v>0.6299</c:v>
                </c:pt>
                <c:pt idx="29">
                  <c:v>0.6497</c:v>
                </c:pt>
              </c:numCache>
            </c:numRef>
          </c:yVal>
          <c:smooth val="0"/>
        </c:ser>
        <c:axId val="40055545"/>
        <c:axId val="1998739"/>
      </c:scatterChart>
      <c:valAx>
        <c:axId val="40055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d3d3d"/>
                </a:solidFill>
                <a:latin typeface="Arial"/>
              </a:defRPr>
            </a:pPr>
          </a:p>
        </c:txPr>
        <c:crossAx val="1998739"/>
        <c:crossesAt val="0"/>
        <c:crossBetween val="midCat"/>
      </c:valAx>
      <c:valAx>
        <c:axId val="19987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d3d3d"/>
                </a:solidFill>
                <a:latin typeface="Arial"/>
              </a:defRPr>
            </a:pPr>
          </a:p>
        </c:txPr>
        <c:crossAx val="400555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d3d3d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ow 1 - Row 9'!$W$19:$AD$19</c:f>
              <c:numCache>
                <c:formatCode>General</c:formatCode>
                <c:ptCount val="8"/>
                <c:pt idx="0">
                  <c:v>2.33233333333333</c:v>
                </c:pt>
                <c:pt idx="1">
                  <c:v>1.59366666666667</c:v>
                </c:pt>
                <c:pt idx="2">
                  <c:v>1.62</c:v>
                </c:pt>
                <c:pt idx="3">
                  <c:v>2.22766666666667</c:v>
                </c:pt>
                <c:pt idx="4">
                  <c:v>1.58366666666667</c:v>
                </c:pt>
                <c:pt idx="5">
                  <c:v>2.10033333333333</c:v>
                </c:pt>
                <c:pt idx="6">
                  <c:v>1.806</c:v>
                </c:pt>
                <c:pt idx="7">
                  <c:v>1.54633333333333</c:v>
                </c:pt>
              </c:numCache>
            </c:numRef>
          </c:val>
        </c:ser>
        <c:gapWidth val="100"/>
        <c:overlap val="0"/>
        <c:axId val="16697701"/>
        <c:axId val="98721696"/>
      </c:barChart>
      <c:catAx>
        <c:axId val="16697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d3d3d"/>
                </a:solidFill>
                <a:latin typeface="Arial"/>
              </a:defRPr>
            </a:pPr>
          </a:p>
        </c:txPr>
        <c:crossAx val="98721696"/>
        <c:crossesAt val="0"/>
        <c:auto val="1"/>
        <c:lblAlgn val="ctr"/>
        <c:lblOffset val="100"/>
        <c:noMultiLvlLbl val="0"/>
      </c:catAx>
      <c:valAx>
        <c:axId val="987216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d3d3d"/>
                </a:solidFill>
                <a:latin typeface="Arial"/>
              </a:defRPr>
            </a:pPr>
          </a:p>
        </c:txPr>
        <c:crossAx val="166977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d3d3d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530280</xdr:colOff>
      <xdr:row>7</xdr:row>
      <xdr:rowOff>95760</xdr:rowOff>
    </xdr:from>
    <xdr:to>
      <xdr:col>29</xdr:col>
      <xdr:colOff>542160</xdr:colOff>
      <xdr:row>13</xdr:row>
      <xdr:rowOff>407520</xdr:rowOff>
    </xdr:to>
    <xdr:graphicFrame>
      <xdr:nvGraphicFramePr>
        <xdr:cNvPr id="0" name="Chart 1"/>
        <xdr:cNvGraphicFramePr/>
      </xdr:nvGraphicFramePr>
      <xdr:xfrm>
        <a:off x="13293720" y="1391040"/>
        <a:ext cx="575568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0</xdr:col>
      <xdr:colOff>599040</xdr:colOff>
      <xdr:row>7</xdr:row>
      <xdr:rowOff>80640</xdr:rowOff>
    </xdr:from>
    <xdr:to>
      <xdr:col>39</xdr:col>
      <xdr:colOff>609840</xdr:colOff>
      <xdr:row>13</xdr:row>
      <xdr:rowOff>390960</xdr:rowOff>
    </xdr:to>
    <xdr:graphicFrame>
      <xdr:nvGraphicFramePr>
        <xdr:cNvPr id="1" name="Chart 2"/>
        <xdr:cNvGraphicFramePr/>
      </xdr:nvGraphicFramePr>
      <xdr:xfrm>
        <a:off x="19744200" y="1375920"/>
        <a:ext cx="5754600" cy="32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K1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D1" s="1" t="s">
        <v>1</v>
      </c>
      <c r="K1" s="1" t="s">
        <v>2</v>
      </c>
    </row>
    <row r="2" customFormat="false" ht="12.75" hidden="false" customHeight="false" outlineLevel="0" collapsed="false">
      <c r="A2" s="1" t="s">
        <v>3</v>
      </c>
      <c r="I2" s="1" t="s">
        <v>4</v>
      </c>
      <c r="K2" s="1" t="s">
        <v>5</v>
      </c>
    </row>
    <row r="3" customFormat="false" ht="12.75" hidden="false" customHeight="false" outlineLevel="0" collapsed="false">
      <c r="A3" s="1" t="s">
        <v>6</v>
      </c>
      <c r="D3" s="1" t="s">
        <v>7</v>
      </c>
    </row>
    <row r="6" customFormat="false" ht="12.75" hidden="false" customHeight="false" outlineLevel="0" collapsed="false">
      <c r="A6" s="2" t="s">
        <v>8</v>
      </c>
      <c r="B6" s="3"/>
      <c r="C6" s="4" t="s">
        <v>9</v>
      </c>
      <c r="D6" s="4" t="s">
        <v>10</v>
      </c>
      <c r="E6" s="4" t="s">
        <v>11</v>
      </c>
      <c r="F6" s="4" t="s">
        <v>12</v>
      </c>
      <c r="G6" s="4" t="s">
        <v>13</v>
      </c>
      <c r="H6" s="4" t="s">
        <v>14</v>
      </c>
      <c r="I6" s="4" t="s">
        <v>15</v>
      </c>
      <c r="J6" s="4" t="s">
        <v>16</v>
      </c>
      <c r="K6" s="5" t="s">
        <v>17</v>
      </c>
    </row>
    <row r="7" customFormat="false" ht="25.5" hidden="false" customHeight="false" outlineLevel="0" collapsed="false">
      <c r="A7" s="2" t="s">
        <v>18</v>
      </c>
      <c r="B7" s="3"/>
      <c r="C7" s="4" t="n">
        <v>1</v>
      </c>
      <c r="D7" s="4" t="n">
        <v>2</v>
      </c>
      <c r="E7" s="4" t="n">
        <v>3</v>
      </c>
      <c r="F7" s="4" t="n">
        <v>4</v>
      </c>
      <c r="G7" s="4" t="n">
        <v>5</v>
      </c>
      <c r="H7" s="4" t="n">
        <v>6</v>
      </c>
      <c r="I7" s="4" t="n">
        <v>7</v>
      </c>
      <c r="J7" s="4" t="n">
        <v>8</v>
      </c>
      <c r="K7" s="5" t="n">
        <v>9</v>
      </c>
    </row>
    <row r="8" customFormat="false" ht="25.35" hidden="false" customHeight="false" outlineLevel="0" collapsed="false">
      <c r="A8" s="6" t="s">
        <v>19</v>
      </c>
      <c r="B8" s="7"/>
      <c r="C8" s="8" t="s">
        <v>20</v>
      </c>
      <c r="D8" s="8" t="s">
        <v>20</v>
      </c>
      <c r="E8" s="8" t="s">
        <v>20</v>
      </c>
      <c r="F8" s="8" t="s">
        <v>20</v>
      </c>
      <c r="G8" s="8" t="s">
        <v>20</v>
      </c>
      <c r="H8" s="8" t="s">
        <v>20</v>
      </c>
      <c r="I8" s="8" t="s">
        <v>20</v>
      </c>
      <c r="J8" s="8" t="s">
        <v>20</v>
      </c>
      <c r="K8" s="9" t="s">
        <v>20</v>
      </c>
      <c r="M8" s="10" t="s">
        <v>21</v>
      </c>
      <c r="N8" s="10" t="s">
        <v>22</v>
      </c>
      <c r="O8" s="10" t="s">
        <v>23</v>
      </c>
      <c r="P8" s="10" t="s">
        <v>24</v>
      </c>
      <c r="Q8" s="10" t="s">
        <v>25</v>
      </c>
      <c r="R8" s="10" t="s">
        <v>26</v>
      </c>
      <c r="S8" s="10" t="s">
        <v>27</v>
      </c>
      <c r="T8" s="10" t="s">
        <v>28</v>
      </c>
    </row>
    <row r="9" customFormat="false" ht="36.55" hidden="false" customHeight="false" outlineLevel="0" collapsed="false">
      <c r="A9" s="2" t="s">
        <v>29</v>
      </c>
      <c r="B9" s="11" t="n">
        <v>0</v>
      </c>
      <c r="C9" s="4" t="n">
        <v>1.6406</v>
      </c>
      <c r="D9" s="4" t="n">
        <v>1.7304</v>
      </c>
      <c r="E9" s="4" t="n">
        <v>1.7362</v>
      </c>
      <c r="F9" s="4" t="n">
        <v>1.6958</v>
      </c>
      <c r="G9" s="4" t="n">
        <v>1.6769</v>
      </c>
      <c r="H9" s="4" t="n">
        <v>1.582</v>
      </c>
      <c r="I9" s="4" t="n">
        <v>1.627</v>
      </c>
      <c r="J9" s="4" t="n">
        <v>1.5771</v>
      </c>
      <c r="K9" s="5" t="n">
        <v>1.6378</v>
      </c>
      <c r="L9" s="11" t="n">
        <v>0</v>
      </c>
      <c r="M9" s="12" t="n">
        <f aca="false">D9-C9</f>
        <v>0.0897999999999999</v>
      </c>
      <c r="N9" s="12" t="n">
        <f aca="false">E9-C9</f>
        <v>0.0955999999999999</v>
      </c>
      <c r="O9" s="12" t="n">
        <f aca="false">F9-C9</f>
        <v>0.0551999999999999</v>
      </c>
      <c r="P9" s="12" t="n">
        <f aca="false">G9-C9</f>
        <v>0.0363</v>
      </c>
      <c r="Q9" s="12" t="n">
        <f aca="false">H9-C9</f>
        <v>-0.0586</v>
      </c>
      <c r="R9" s="12" t="n">
        <f aca="false">I9-C9</f>
        <v>-0.0136000000000001</v>
      </c>
      <c r="S9" s="12" t="n">
        <f aca="false">J9-C9</f>
        <v>-0.0635000000000001</v>
      </c>
      <c r="T9" s="12" t="n">
        <f aca="false">K9-C9</f>
        <v>-0.00280000000000014</v>
      </c>
    </row>
    <row r="10" customFormat="false" ht="47.75" hidden="false" customHeight="false" outlineLevel="0" collapsed="false">
      <c r="A10" s="2" t="s">
        <v>30</v>
      </c>
      <c r="B10" s="11" t="n">
        <v>0.5</v>
      </c>
      <c r="C10" s="4" t="n">
        <v>1.6239</v>
      </c>
      <c r="D10" s="4" t="n">
        <v>1.7573</v>
      </c>
      <c r="E10" s="4" t="n">
        <v>1.7617</v>
      </c>
      <c r="F10" s="4" t="n">
        <v>1.6897</v>
      </c>
      <c r="G10" s="4" t="n">
        <v>1.7074</v>
      </c>
      <c r="H10" s="4" t="n">
        <v>1.608</v>
      </c>
      <c r="I10" s="4" t="n">
        <v>1.6454</v>
      </c>
      <c r="J10" s="4" t="n">
        <v>1.5955</v>
      </c>
      <c r="K10" s="5" t="n">
        <v>1.6543</v>
      </c>
      <c r="L10" s="11" t="n">
        <v>0.5</v>
      </c>
      <c r="M10" s="12" t="n">
        <f aca="false">D10-C10</f>
        <v>0.1334</v>
      </c>
      <c r="N10" s="12" t="n">
        <f aca="false">E10-C10</f>
        <v>0.1378</v>
      </c>
      <c r="O10" s="12" t="n">
        <f aca="false">F10-C10</f>
        <v>0.0658000000000001</v>
      </c>
      <c r="P10" s="12" t="n">
        <f aca="false">G10-C10</f>
        <v>0.0835000000000001</v>
      </c>
      <c r="Q10" s="12" t="n">
        <f aca="false">H10-C10</f>
        <v>-0.0158999999999998</v>
      </c>
      <c r="R10" s="12" t="n">
        <f aca="false">I10-C10</f>
        <v>0.0215000000000001</v>
      </c>
      <c r="S10" s="12" t="n">
        <f aca="false">J10-C10</f>
        <v>-0.0284</v>
      </c>
      <c r="T10" s="12" t="n">
        <f aca="false">K10-C10</f>
        <v>0.0304000000000002</v>
      </c>
    </row>
    <row r="11" customFormat="false" ht="36.55" hidden="false" customHeight="false" outlineLevel="0" collapsed="false">
      <c r="A11" s="2" t="s">
        <v>31</v>
      </c>
      <c r="B11" s="11" t="n">
        <v>1</v>
      </c>
      <c r="C11" s="4" t="n">
        <v>1.6276</v>
      </c>
      <c r="D11" s="4" t="n">
        <v>1.7939</v>
      </c>
      <c r="E11" s="4" t="n">
        <v>1.789</v>
      </c>
      <c r="F11" s="4" t="n">
        <v>1.7105</v>
      </c>
      <c r="G11" s="4" t="n">
        <v>1.7416</v>
      </c>
      <c r="H11" s="4" t="n">
        <v>1.6315</v>
      </c>
      <c r="I11" s="4" t="n">
        <v>1.6794</v>
      </c>
      <c r="J11" s="4" t="n">
        <v>1.6191</v>
      </c>
      <c r="K11" s="5" t="n">
        <v>1.6759</v>
      </c>
      <c r="L11" s="11" t="n">
        <v>1</v>
      </c>
      <c r="M11" s="12" t="n">
        <f aca="false">D11-C11</f>
        <v>0.1663</v>
      </c>
      <c r="N11" s="12" t="n">
        <f aca="false">E11-C11</f>
        <v>0.1614</v>
      </c>
      <c r="O11" s="12" t="n">
        <f aca="false">F11-C11</f>
        <v>0.0829</v>
      </c>
      <c r="P11" s="12" t="n">
        <f aca="false">G11-C11</f>
        <v>0.114</v>
      </c>
      <c r="Q11" s="12" t="n">
        <f aca="false">H11-C11</f>
        <v>0.00390000000000001</v>
      </c>
      <c r="R11" s="12" t="n">
        <f aca="false">I11-C11</f>
        <v>0.0518000000000001</v>
      </c>
      <c r="S11" s="12" t="n">
        <f aca="false">J11-C11</f>
        <v>-0.00849999999999995</v>
      </c>
      <c r="T11" s="12" t="n">
        <f aca="false">K11-C11</f>
        <v>0.0483</v>
      </c>
    </row>
    <row r="12" customFormat="false" ht="47.75" hidden="false" customHeight="false" outlineLevel="0" collapsed="false">
      <c r="A12" s="2" t="s">
        <v>32</v>
      </c>
      <c r="B12" s="11" t="n">
        <v>1.5</v>
      </c>
      <c r="C12" s="4" t="n">
        <v>1.6195</v>
      </c>
      <c r="D12" s="4" t="n">
        <v>1.8282</v>
      </c>
      <c r="E12" s="4" t="n">
        <v>1.8198</v>
      </c>
      <c r="F12" s="4" t="n">
        <v>1.7294</v>
      </c>
      <c r="G12" s="4" t="n">
        <v>1.7746</v>
      </c>
      <c r="H12" s="4" t="n">
        <v>1.6444</v>
      </c>
      <c r="I12" s="4" t="n">
        <v>1.7022</v>
      </c>
      <c r="J12" s="4" t="n">
        <v>1.6512</v>
      </c>
      <c r="K12" s="5" t="n">
        <v>1.6886</v>
      </c>
      <c r="L12" s="11" t="n">
        <v>1.5</v>
      </c>
      <c r="M12" s="12" t="n">
        <f aca="false">D12-C12</f>
        <v>0.2087</v>
      </c>
      <c r="N12" s="12" t="n">
        <f aca="false">E12-C12</f>
        <v>0.2003</v>
      </c>
      <c r="O12" s="12" t="n">
        <f aca="false">F12-C12</f>
        <v>0.1099</v>
      </c>
      <c r="P12" s="12" t="n">
        <f aca="false">G12-C12</f>
        <v>0.1551</v>
      </c>
      <c r="Q12" s="12" t="n">
        <f aca="false">H12-C12</f>
        <v>0.0249000000000001</v>
      </c>
      <c r="R12" s="12" t="n">
        <f aca="false">I12-C12</f>
        <v>0.0827</v>
      </c>
      <c r="S12" s="12" t="n">
        <f aca="false">J12-C12</f>
        <v>0.0317000000000001</v>
      </c>
      <c r="T12" s="12" t="n">
        <f aca="false">K12-C12</f>
        <v>0.0691000000000002</v>
      </c>
    </row>
    <row r="13" customFormat="false" ht="36.55" hidden="false" customHeight="false" outlineLevel="0" collapsed="false">
      <c r="A13" s="2" t="s">
        <v>33</v>
      </c>
      <c r="B13" s="11" t="n">
        <v>2</v>
      </c>
      <c r="C13" s="4" t="n">
        <v>1.6196</v>
      </c>
      <c r="D13" s="4" t="n">
        <v>1.8633</v>
      </c>
      <c r="E13" s="4" t="n">
        <v>1.8376</v>
      </c>
      <c r="F13" s="4" t="n">
        <v>1.7491</v>
      </c>
      <c r="G13" s="4" t="n">
        <v>1.8224</v>
      </c>
      <c r="H13" s="4" t="n">
        <v>1.6661</v>
      </c>
      <c r="I13" s="4" t="n">
        <v>1.735</v>
      </c>
      <c r="J13" s="4" t="n">
        <v>1.6776</v>
      </c>
      <c r="K13" s="5" t="n">
        <v>1.7073</v>
      </c>
      <c r="L13" s="11" t="n">
        <v>2</v>
      </c>
      <c r="M13" s="12" t="n">
        <f aca="false">D13-C13</f>
        <v>0.2437</v>
      </c>
      <c r="N13" s="12" t="n">
        <f aca="false">E13-C13</f>
        <v>0.218</v>
      </c>
      <c r="O13" s="12" t="n">
        <f aca="false">F13-C13</f>
        <v>0.1295</v>
      </c>
      <c r="P13" s="12" t="n">
        <f aca="false">G13-C13</f>
        <v>0.2028</v>
      </c>
      <c r="Q13" s="12" t="n">
        <f aca="false">H13-C13</f>
        <v>0.0465</v>
      </c>
      <c r="R13" s="12" t="n">
        <f aca="false">I13-C13</f>
        <v>0.1154</v>
      </c>
      <c r="S13" s="12" t="n">
        <f aca="false">J13-C13</f>
        <v>0.0580000000000001</v>
      </c>
      <c r="T13" s="12" t="n">
        <f aca="false">K13-C13</f>
        <v>0.0877000000000001</v>
      </c>
    </row>
    <row r="14" customFormat="false" ht="47.75" hidden="false" customHeight="false" outlineLevel="0" collapsed="false">
      <c r="A14" s="2" t="s">
        <v>34</v>
      </c>
      <c r="B14" s="11" t="n">
        <v>2.5</v>
      </c>
      <c r="C14" s="4" t="n">
        <v>1.6174</v>
      </c>
      <c r="D14" s="4" t="n">
        <v>1.8999</v>
      </c>
      <c r="E14" s="4" t="n">
        <v>1.8636</v>
      </c>
      <c r="F14" s="4" t="n">
        <v>1.761</v>
      </c>
      <c r="G14" s="4" t="n">
        <v>1.907</v>
      </c>
      <c r="H14" s="4" t="n">
        <v>1.6859</v>
      </c>
      <c r="I14" s="4" t="n">
        <v>1.7607</v>
      </c>
      <c r="J14" s="4" t="n">
        <v>1.6966</v>
      </c>
      <c r="K14" s="5" t="n">
        <v>1.7255</v>
      </c>
      <c r="L14" s="11" t="n">
        <v>2.5</v>
      </c>
      <c r="M14" s="12" t="n">
        <f aca="false">D14-C14</f>
        <v>0.2825</v>
      </c>
      <c r="N14" s="12" t="n">
        <f aca="false">E14-C14</f>
        <v>0.2462</v>
      </c>
      <c r="O14" s="12" t="n">
        <f aca="false">F14-C14</f>
        <v>0.1436</v>
      </c>
      <c r="P14" s="12" t="n">
        <f aca="false">G14-C14</f>
        <v>0.2896</v>
      </c>
      <c r="Q14" s="12" t="n">
        <f aca="false">H14-C14</f>
        <v>0.0685</v>
      </c>
      <c r="R14" s="12" t="n">
        <f aca="false">I14-C14</f>
        <v>0.1433</v>
      </c>
      <c r="S14" s="12" t="n">
        <f aca="false">J14-C14</f>
        <v>0.0792000000000002</v>
      </c>
      <c r="T14" s="12" t="n">
        <f aca="false">K14-C14</f>
        <v>0.1081</v>
      </c>
    </row>
    <row r="15" customFormat="false" ht="36.55" hidden="false" customHeight="false" outlineLevel="0" collapsed="false">
      <c r="A15" s="2" t="s">
        <v>35</v>
      </c>
      <c r="B15" s="11" t="n">
        <v>3</v>
      </c>
      <c r="C15" s="4" t="n">
        <v>1.6198</v>
      </c>
      <c r="D15" s="4" t="n">
        <v>1.9367</v>
      </c>
      <c r="E15" s="4" t="n">
        <v>1.8887</v>
      </c>
      <c r="F15" s="4" t="n">
        <v>1.7826</v>
      </c>
      <c r="G15" s="4" t="n">
        <v>1.9679</v>
      </c>
      <c r="H15" s="4" t="n">
        <v>1.706</v>
      </c>
      <c r="I15" s="4" t="n">
        <v>1.7972</v>
      </c>
      <c r="J15" s="4" t="n">
        <v>1.7204</v>
      </c>
      <c r="K15" s="5" t="n">
        <v>1.7507</v>
      </c>
      <c r="L15" s="11" t="n">
        <v>3</v>
      </c>
      <c r="M15" s="12" t="n">
        <f aca="false">D15-C15</f>
        <v>0.3169</v>
      </c>
      <c r="N15" s="12" t="n">
        <f aca="false">E15-C15</f>
        <v>0.2689</v>
      </c>
      <c r="O15" s="12" t="n">
        <f aca="false">F15-C15</f>
        <v>0.1628</v>
      </c>
      <c r="P15" s="12" t="n">
        <f aca="false">G15-C15</f>
        <v>0.3481</v>
      </c>
      <c r="Q15" s="12" t="n">
        <f aca="false">H15-C15</f>
        <v>0.0862000000000001</v>
      </c>
      <c r="R15" s="12" t="n">
        <f aca="false">I15-C15</f>
        <v>0.1774</v>
      </c>
      <c r="S15" s="12" t="n">
        <f aca="false">J15-C15</f>
        <v>0.1006</v>
      </c>
      <c r="T15" s="12" t="n">
        <f aca="false">K15-C15</f>
        <v>0.1309</v>
      </c>
    </row>
    <row r="16" customFormat="false" ht="47.75" hidden="false" customHeight="false" outlineLevel="0" collapsed="false">
      <c r="A16" s="2" t="s">
        <v>36</v>
      </c>
      <c r="B16" s="11" t="n">
        <v>3.5</v>
      </c>
      <c r="C16" s="4" t="n">
        <v>1.619</v>
      </c>
      <c r="D16" s="4" t="n">
        <v>1.9688</v>
      </c>
      <c r="E16" s="4" t="n">
        <v>1.915</v>
      </c>
      <c r="F16" s="4" t="n">
        <v>1.8024</v>
      </c>
      <c r="G16" s="4" t="n">
        <v>1.9921</v>
      </c>
      <c r="H16" s="4" t="n">
        <v>1.7283</v>
      </c>
      <c r="I16" s="4" t="n">
        <v>1.834</v>
      </c>
      <c r="J16" s="4" t="n">
        <v>1.7435</v>
      </c>
      <c r="K16" s="5" t="n">
        <v>1.761</v>
      </c>
      <c r="L16" s="11" t="n">
        <v>3.5</v>
      </c>
      <c r="M16" s="12" t="n">
        <f aca="false">D16-C16</f>
        <v>0.3498</v>
      </c>
      <c r="N16" s="12" t="n">
        <f aca="false">E16-C16</f>
        <v>0.296</v>
      </c>
      <c r="O16" s="12" t="n">
        <f aca="false">F16-C16</f>
        <v>0.1834</v>
      </c>
      <c r="P16" s="12" t="n">
        <f aca="false">G16-C16</f>
        <v>0.3731</v>
      </c>
      <c r="Q16" s="12" t="n">
        <f aca="false">H16-C16</f>
        <v>0.1093</v>
      </c>
      <c r="R16" s="12" t="n">
        <f aca="false">I16-C16</f>
        <v>0.215</v>
      </c>
      <c r="S16" s="12" t="n">
        <f aca="false">J16-C16</f>
        <v>0.1245</v>
      </c>
      <c r="T16" s="12" t="n">
        <f aca="false">K16-C16</f>
        <v>0.142</v>
      </c>
      <c r="W16" s="10" t="s">
        <v>21</v>
      </c>
      <c r="X16" s="10" t="s">
        <v>22</v>
      </c>
      <c r="Y16" s="10" t="s">
        <v>23</v>
      </c>
      <c r="Z16" s="10" t="s">
        <v>24</v>
      </c>
      <c r="AA16" s="10" t="s">
        <v>25</v>
      </c>
      <c r="AB16" s="10" t="s">
        <v>26</v>
      </c>
      <c r="AC16" s="10" t="s">
        <v>27</v>
      </c>
      <c r="AD16" s="10" t="s">
        <v>28</v>
      </c>
    </row>
    <row r="17" customFormat="false" ht="36.55" hidden="false" customHeight="false" outlineLevel="0" collapsed="false">
      <c r="A17" s="2" t="s">
        <v>37</v>
      </c>
      <c r="B17" s="11" t="n">
        <v>4</v>
      </c>
      <c r="C17" s="4" t="n">
        <v>1.6136</v>
      </c>
      <c r="D17" s="4" t="n">
        <v>2.0068</v>
      </c>
      <c r="E17" s="4" t="n">
        <v>1.9371</v>
      </c>
      <c r="F17" s="4" t="n">
        <v>1.8203</v>
      </c>
      <c r="G17" s="4" t="n">
        <v>2.0167</v>
      </c>
      <c r="H17" s="4" t="n">
        <v>1.7486</v>
      </c>
      <c r="I17" s="4" t="n">
        <v>1.8669</v>
      </c>
      <c r="J17" s="4" t="n">
        <v>1.773</v>
      </c>
      <c r="K17" s="5" t="n">
        <v>1.7864</v>
      </c>
      <c r="L17" s="11" t="n">
        <v>4</v>
      </c>
      <c r="M17" s="12" t="n">
        <f aca="false">D17-C17</f>
        <v>0.3932</v>
      </c>
      <c r="N17" s="12" t="n">
        <f aca="false">E17-C17</f>
        <v>0.3235</v>
      </c>
      <c r="O17" s="12" t="n">
        <f aca="false">F17-C17</f>
        <v>0.2067</v>
      </c>
      <c r="P17" s="12" t="n">
        <f aca="false">G17-C17</f>
        <v>0.4031</v>
      </c>
      <c r="Q17" s="12" t="n">
        <f aca="false">H17-C17</f>
        <v>0.135</v>
      </c>
      <c r="R17" s="12" t="n">
        <f aca="false">I17-C17</f>
        <v>0.2533</v>
      </c>
      <c r="S17" s="12" t="n">
        <f aca="false">J17-C17</f>
        <v>0.1594</v>
      </c>
      <c r="T17" s="12" t="n">
        <f aca="false">K17-C17</f>
        <v>0.1728</v>
      </c>
      <c r="V17" s="10" t="s">
        <v>38</v>
      </c>
      <c r="W17" s="12" t="n">
        <f aca="false">(M39-M19)/600</f>
        <v>0.00116616666666667</v>
      </c>
      <c r="X17" s="12" t="n">
        <f aca="false">(N39-N19)/600</f>
        <v>0.000796833333333333</v>
      </c>
      <c r="Y17" s="12" t="n">
        <f aca="false">(O39-O19)/600</f>
        <v>0.00081</v>
      </c>
      <c r="Z17" s="12" t="n">
        <f aca="false">(P39-P19)/600</f>
        <v>0.00111383333333333</v>
      </c>
      <c r="AA17" s="12" t="n">
        <f aca="false">(Q39-Q19)/600</f>
        <v>0.000791833333333333</v>
      </c>
      <c r="AB17" s="12" t="n">
        <f aca="false">(R39-R19)/600</f>
        <v>0.00105016666666667</v>
      </c>
      <c r="AC17" s="12" t="n">
        <f aca="false">(S39-S19)/600</f>
        <v>0.000903</v>
      </c>
      <c r="AD17" s="12" t="n">
        <f aca="false">(T39-T19)/600</f>
        <v>0.000773166666666666</v>
      </c>
      <c r="AE17" s="10" t="s">
        <v>39</v>
      </c>
    </row>
    <row r="18" customFormat="false" ht="47.75" hidden="false" customHeight="false" outlineLevel="0" collapsed="false">
      <c r="A18" s="2" t="s">
        <v>40</v>
      </c>
      <c r="B18" s="11" t="n">
        <v>4.5</v>
      </c>
      <c r="C18" s="4" t="n">
        <v>1.6178</v>
      </c>
      <c r="D18" s="4" t="n">
        <v>2.046</v>
      </c>
      <c r="E18" s="4" t="n">
        <v>1.9694</v>
      </c>
      <c r="F18" s="4" t="n">
        <v>1.8444</v>
      </c>
      <c r="G18" s="4" t="n">
        <v>2.0192</v>
      </c>
      <c r="H18" s="4" t="n">
        <v>1.7763</v>
      </c>
      <c r="I18" s="4" t="n">
        <v>1.9027</v>
      </c>
      <c r="J18" s="4" t="n">
        <v>1.7949</v>
      </c>
      <c r="K18" s="5" t="n">
        <v>1.8055</v>
      </c>
      <c r="L18" s="11" t="n">
        <v>4.5</v>
      </c>
      <c r="M18" s="12" t="n">
        <f aca="false">D18-C18</f>
        <v>0.4282</v>
      </c>
      <c r="N18" s="12" t="n">
        <f aca="false">E18-C18</f>
        <v>0.3516</v>
      </c>
      <c r="O18" s="12" t="n">
        <f aca="false">F18-C18</f>
        <v>0.2266</v>
      </c>
      <c r="P18" s="12" t="n">
        <f aca="false">G18-C18</f>
        <v>0.4014</v>
      </c>
      <c r="Q18" s="12" t="n">
        <f aca="false">H18-C18</f>
        <v>0.1585</v>
      </c>
      <c r="R18" s="12" t="n">
        <f aca="false">I18-C18</f>
        <v>0.2849</v>
      </c>
      <c r="S18" s="12" t="n">
        <f aca="false">J18-C18</f>
        <v>0.1771</v>
      </c>
      <c r="T18" s="12" t="n">
        <f aca="false">K18-C18</f>
        <v>0.1877</v>
      </c>
      <c r="V18" s="10" t="s">
        <v>41</v>
      </c>
      <c r="W18" s="12" t="n">
        <f aca="false">W17/0.01</f>
        <v>0.116616666666667</v>
      </c>
      <c r="X18" s="12" t="n">
        <f aca="false">X17/0.01</f>
        <v>0.0796833333333333</v>
      </c>
      <c r="Y18" s="12" t="n">
        <f aca="false">Y17/0.01</f>
        <v>0.081</v>
      </c>
      <c r="Z18" s="12" t="n">
        <f aca="false">Z17/0.01</f>
        <v>0.111383333333333</v>
      </c>
      <c r="AA18" s="12" t="n">
        <f aca="false">AA17/0.01</f>
        <v>0.0791833333333333</v>
      </c>
      <c r="AB18" s="12" t="n">
        <f aca="false">AB17/0.01</f>
        <v>0.105016666666667</v>
      </c>
      <c r="AC18" s="12" t="n">
        <f aca="false">AC17/0.01</f>
        <v>0.0903</v>
      </c>
      <c r="AD18" s="12" t="n">
        <f aca="false">AD17/0.01</f>
        <v>0.0773166666666666</v>
      </c>
      <c r="AE18" s="10" t="s">
        <v>42</v>
      </c>
    </row>
    <row r="19" customFormat="false" ht="47.75" hidden="false" customHeight="false" outlineLevel="0" collapsed="false">
      <c r="A19" s="2" t="s">
        <v>43</v>
      </c>
      <c r="B19" s="11" t="n">
        <v>5</v>
      </c>
      <c r="C19" s="4" t="n">
        <v>1.6276</v>
      </c>
      <c r="D19" s="4" t="n">
        <v>2.0853</v>
      </c>
      <c r="E19" s="4" t="n">
        <v>1.9972</v>
      </c>
      <c r="F19" s="4" t="n">
        <v>1.8746</v>
      </c>
      <c r="G19" s="4" t="n">
        <v>2.0523</v>
      </c>
      <c r="H19" s="4" t="n">
        <v>1.8024</v>
      </c>
      <c r="I19" s="4" t="n">
        <v>1.94</v>
      </c>
      <c r="J19" s="4" t="n">
        <v>1.8253</v>
      </c>
      <c r="K19" s="5" t="n">
        <v>1.839</v>
      </c>
      <c r="L19" s="11" t="n">
        <v>5</v>
      </c>
      <c r="M19" s="12" t="n">
        <f aca="false">D19-C19</f>
        <v>0.4577</v>
      </c>
      <c r="N19" s="12" t="n">
        <f aca="false">E19-C19</f>
        <v>0.3696</v>
      </c>
      <c r="O19" s="12" t="n">
        <f aca="false">F19-C19</f>
        <v>0.247</v>
      </c>
      <c r="P19" s="12" t="n">
        <f aca="false">G19-C19</f>
        <v>0.4247</v>
      </c>
      <c r="Q19" s="12" t="n">
        <f aca="false">H19-C19</f>
        <v>0.1748</v>
      </c>
      <c r="R19" s="12" t="n">
        <f aca="false">I19-C19</f>
        <v>0.3124</v>
      </c>
      <c r="S19" s="12" t="n">
        <f aca="false">J19-C19</f>
        <v>0.1977</v>
      </c>
      <c r="T19" s="12" t="n">
        <f aca="false">K19-C19</f>
        <v>0.2114</v>
      </c>
      <c r="V19" s="10" t="s">
        <v>44</v>
      </c>
      <c r="W19" s="12" t="n">
        <f aca="false">W18/0.05</f>
        <v>2.33233333333333</v>
      </c>
      <c r="X19" s="12" t="n">
        <f aca="false">X18/0.05</f>
        <v>1.59366666666667</v>
      </c>
      <c r="Y19" s="12" t="n">
        <f aca="false">Y18/0.05</f>
        <v>1.62</v>
      </c>
      <c r="Z19" s="12" t="n">
        <f aca="false">Z18/0.05</f>
        <v>2.22766666666667</v>
      </c>
      <c r="AA19" s="12" t="n">
        <f aca="false">AA18/0.05</f>
        <v>1.58366666666667</v>
      </c>
      <c r="AB19" s="12" t="n">
        <f aca="false">AB18/0.05</f>
        <v>2.10033333333333</v>
      </c>
      <c r="AC19" s="12" t="n">
        <f aca="false">AC18/0.05</f>
        <v>1.806</v>
      </c>
      <c r="AD19" s="12" t="n">
        <f aca="false">AD18/0.05</f>
        <v>1.54633333333333</v>
      </c>
      <c r="AE19" s="10" t="s">
        <v>45</v>
      </c>
    </row>
    <row r="20" customFormat="false" ht="47.75" hidden="false" customHeight="false" outlineLevel="0" collapsed="false">
      <c r="A20" s="2" t="s">
        <v>46</v>
      </c>
      <c r="B20" s="11" t="n">
        <v>5.5</v>
      </c>
      <c r="C20" s="4" t="n">
        <v>1.6156</v>
      </c>
      <c r="D20" s="4" t="n">
        <v>2.1155</v>
      </c>
      <c r="E20" s="4" t="n">
        <v>2.0235</v>
      </c>
      <c r="F20" s="4" t="n">
        <v>1.8933</v>
      </c>
      <c r="G20" s="4" t="n">
        <v>2.0873</v>
      </c>
      <c r="H20" s="4" t="n">
        <v>1.8182</v>
      </c>
      <c r="I20" s="4" t="n">
        <v>1.9617</v>
      </c>
      <c r="J20" s="4" t="n">
        <v>1.8431</v>
      </c>
      <c r="K20" s="5" t="n">
        <v>1.8538</v>
      </c>
      <c r="L20" s="11" t="n">
        <v>5.5</v>
      </c>
      <c r="M20" s="12" t="n">
        <f aca="false">D20-C20</f>
        <v>0.4999</v>
      </c>
      <c r="N20" s="12" t="n">
        <f aca="false">E20-C20</f>
        <v>0.4079</v>
      </c>
      <c r="O20" s="12" t="n">
        <f aca="false">F20-C20</f>
        <v>0.2777</v>
      </c>
      <c r="P20" s="12" t="n">
        <f aca="false">G20-C20</f>
        <v>0.4717</v>
      </c>
      <c r="Q20" s="12" t="n">
        <f aca="false">H20-C20</f>
        <v>0.2026</v>
      </c>
      <c r="R20" s="12" t="n">
        <f aca="false">I20-C20</f>
        <v>0.3461</v>
      </c>
      <c r="S20" s="12" t="n">
        <f aca="false">J20-C20</f>
        <v>0.2275</v>
      </c>
      <c r="T20" s="12" t="n">
        <f aca="false">K20-C20</f>
        <v>0.2382</v>
      </c>
    </row>
    <row r="21" customFormat="false" ht="47.75" hidden="false" customHeight="false" outlineLevel="0" collapsed="false">
      <c r="A21" s="2" t="s">
        <v>47</v>
      </c>
      <c r="B21" s="11" t="n">
        <v>6</v>
      </c>
      <c r="C21" s="4" t="n">
        <v>1.6112</v>
      </c>
      <c r="D21" s="4" t="n">
        <v>2.1529</v>
      </c>
      <c r="E21" s="4" t="n">
        <v>2.0398</v>
      </c>
      <c r="F21" s="4" t="n">
        <v>1.9236</v>
      </c>
      <c r="G21" s="4" t="n">
        <v>2.1157</v>
      </c>
      <c r="H21" s="4" t="n">
        <v>1.8425</v>
      </c>
      <c r="I21" s="4" t="n">
        <v>1.9923</v>
      </c>
      <c r="J21" s="4" t="n">
        <v>1.8654</v>
      </c>
      <c r="K21" s="5" t="n">
        <v>1.873</v>
      </c>
      <c r="L21" s="11" t="n">
        <v>6</v>
      </c>
      <c r="M21" s="12" t="n">
        <f aca="false">D21-C21</f>
        <v>0.5417</v>
      </c>
      <c r="N21" s="12" t="n">
        <f aca="false">E21-C21</f>
        <v>0.4286</v>
      </c>
      <c r="O21" s="12" t="n">
        <f aca="false">F21-C21</f>
        <v>0.3124</v>
      </c>
      <c r="P21" s="12" t="n">
        <f aca="false">G21-C21</f>
        <v>0.5045</v>
      </c>
      <c r="Q21" s="12" t="n">
        <f aca="false">H21-C21</f>
        <v>0.2313</v>
      </c>
      <c r="R21" s="12" t="n">
        <f aca="false">I21-C21</f>
        <v>0.3811</v>
      </c>
      <c r="S21" s="12" t="n">
        <f aca="false">J21-C21</f>
        <v>0.2542</v>
      </c>
      <c r="T21" s="12" t="n">
        <f aca="false">K21-C21</f>
        <v>0.2618</v>
      </c>
    </row>
    <row r="22" customFormat="false" ht="47.75" hidden="false" customHeight="false" outlineLevel="0" collapsed="false">
      <c r="A22" s="2" t="s">
        <v>48</v>
      </c>
      <c r="B22" s="11" t="n">
        <v>6.5</v>
      </c>
      <c r="C22" s="4" t="n">
        <v>1.6165</v>
      </c>
      <c r="D22" s="4" t="n">
        <v>2.1935</v>
      </c>
      <c r="E22" s="4" t="n">
        <v>2.0674</v>
      </c>
      <c r="F22" s="4" t="n">
        <v>1.9492</v>
      </c>
      <c r="G22" s="4" t="n">
        <v>2.1574</v>
      </c>
      <c r="H22" s="4" t="n">
        <v>1.8657</v>
      </c>
      <c r="I22" s="4" t="n">
        <v>2.036</v>
      </c>
      <c r="J22" s="4" t="n">
        <v>1.8965</v>
      </c>
      <c r="K22" s="5" t="n">
        <v>1.8966</v>
      </c>
      <c r="L22" s="11" t="n">
        <v>6.5</v>
      </c>
      <c r="M22" s="12" t="n">
        <f aca="false">D22-C22</f>
        <v>0.577</v>
      </c>
      <c r="N22" s="12" t="n">
        <f aca="false">E22-C22</f>
        <v>0.4509</v>
      </c>
      <c r="O22" s="12" t="n">
        <f aca="false">F22-C22</f>
        <v>0.3327</v>
      </c>
      <c r="P22" s="12" t="n">
        <f aca="false">G22-C22</f>
        <v>0.5409</v>
      </c>
      <c r="Q22" s="12" t="n">
        <f aca="false">H22-C22</f>
        <v>0.2492</v>
      </c>
      <c r="R22" s="12" t="n">
        <f aca="false">I22-C22</f>
        <v>0.4195</v>
      </c>
      <c r="S22" s="12" t="n">
        <f aca="false">J22-C22</f>
        <v>0.28</v>
      </c>
      <c r="T22" s="12" t="n">
        <f aca="false">K22-C22</f>
        <v>0.2801</v>
      </c>
    </row>
    <row r="23" customFormat="false" ht="47.75" hidden="false" customHeight="false" outlineLevel="0" collapsed="false">
      <c r="A23" s="2" t="s">
        <v>49</v>
      </c>
      <c r="B23" s="11" t="n">
        <v>7</v>
      </c>
      <c r="C23" s="4" t="n">
        <v>1.6106</v>
      </c>
      <c r="D23" s="4" t="n">
        <v>2.2248</v>
      </c>
      <c r="E23" s="4" t="n">
        <v>2.0906</v>
      </c>
      <c r="F23" s="4" t="n">
        <v>1.9606</v>
      </c>
      <c r="G23" s="4" t="n">
        <v>2.1842</v>
      </c>
      <c r="H23" s="4" t="n">
        <v>1.8898</v>
      </c>
      <c r="I23" s="4" t="n">
        <v>2.0596</v>
      </c>
      <c r="J23" s="4" t="n">
        <v>1.9163</v>
      </c>
      <c r="K23" s="5" t="n">
        <v>1.918</v>
      </c>
      <c r="L23" s="11" t="n">
        <v>7</v>
      </c>
      <c r="M23" s="12" t="n">
        <f aca="false">D23-C23</f>
        <v>0.6142</v>
      </c>
      <c r="N23" s="12" t="n">
        <f aca="false">E23-C23</f>
        <v>0.48</v>
      </c>
      <c r="O23" s="12" t="n">
        <f aca="false">F23-C23</f>
        <v>0.35</v>
      </c>
      <c r="P23" s="12" t="n">
        <f aca="false">G23-C23</f>
        <v>0.5736</v>
      </c>
      <c r="Q23" s="12" t="n">
        <f aca="false">H23-C23</f>
        <v>0.2792</v>
      </c>
      <c r="R23" s="12" t="n">
        <f aca="false">I23-C23</f>
        <v>0.449</v>
      </c>
      <c r="S23" s="12" t="n">
        <f aca="false">J23-C23</f>
        <v>0.3057</v>
      </c>
      <c r="T23" s="12" t="n">
        <f aca="false">K23-C23</f>
        <v>0.3074</v>
      </c>
    </row>
    <row r="24" customFormat="false" ht="47.75" hidden="false" customHeight="false" outlineLevel="0" collapsed="false">
      <c r="A24" s="2" t="s">
        <v>50</v>
      </c>
      <c r="B24" s="11" t="n">
        <v>7.5</v>
      </c>
      <c r="C24" s="4" t="n">
        <v>1.6157</v>
      </c>
      <c r="D24" s="4" t="n">
        <v>2.2695</v>
      </c>
      <c r="E24" s="4" t="n">
        <v>2.1179</v>
      </c>
      <c r="F24" s="4" t="n">
        <v>1.9854</v>
      </c>
      <c r="G24" s="4" t="n">
        <v>2.2308</v>
      </c>
      <c r="H24" s="4" t="n">
        <v>1.9146</v>
      </c>
      <c r="I24" s="4" t="n">
        <v>2.098</v>
      </c>
      <c r="J24" s="4" t="n">
        <v>1.9456</v>
      </c>
      <c r="K24" s="5" t="n">
        <v>1.9387</v>
      </c>
      <c r="L24" s="11" t="n">
        <v>7.5</v>
      </c>
      <c r="M24" s="12" t="n">
        <f aca="false">D24-C24</f>
        <v>0.6538</v>
      </c>
      <c r="N24" s="12" t="n">
        <f aca="false">E24-C24</f>
        <v>0.5022</v>
      </c>
      <c r="O24" s="12" t="n">
        <f aca="false">F24-C24</f>
        <v>0.3697</v>
      </c>
      <c r="P24" s="12" t="n">
        <f aca="false">G24-C24</f>
        <v>0.6151</v>
      </c>
      <c r="Q24" s="12" t="n">
        <f aca="false">H24-C24</f>
        <v>0.2989</v>
      </c>
      <c r="R24" s="12" t="n">
        <f aca="false">I24-C24</f>
        <v>0.4823</v>
      </c>
      <c r="S24" s="12" t="n">
        <f aca="false">J24-C24</f>
        <v>0.3299</v>
      </c>
      <c r="T24" s="12" t="n">
        <f aca="false">K24-C24</f>
        <v>0.323</v>
      </c>
    </row>
    <row r="25" customFormat="false" ht="47.75" hidden="false" customHeight="false" outlineLevel="0" collapsed="false">
      <c r="A25" s="2" t="s">
        <v>51</v>
      </c>
      <c r="B25" s="11" t="n">
        <v>8</v>
      </c>
      <c r="C25" s="4" t="n">
        <v>1.6159</v>
      </c>
      <c r="D25" s="4" t="n">
        <v>2.2979</v>
      </c>
      <c r="E25" s="4" t="n">
        <v>2.1462</v>
      </c>
      <c r="F25" s="4" t="n">
        <v>2.0012</v>
      </c>
      <c r="G25" s="4" t="n">
        <v>2.2653</v>
      </c>
      <c r="H25" s="4" t="n">
        <v>1.9332</v>
      </c>
      <c r="I25" s="4" t="n">
        <v>2.1293</v>
      </c>
      <c r="J25" s="4" t="n">
        <v>1.9753</v>
      </c>
      <c r="K25" s="5" t="n">
        <v>1.9628</v>
      </c>
      <c r="L25" s="11" t="n">
        <v>8</v>
      </c>
      <c r="M25" s="12" t="n">
        <f aca="false">D25-C25</f>
        <v>0.682</v>
      </c>
      <c r="N25" s="12" t="n">
        <f aca="false">E25-C25</f>
        <v>0.5303</v>
      </c>
      <c r="O25" s="12" t="n">
        <f aca="false">F25-C25</f>
        <v>0.3853</v>
      </c>
      <c r="P25" s="12" t="n">
        <f aca="false">G25-C25</f>
        <v>0.6494</v>
      </c>
      <c r="Q25" s="12" t="n">
        <f aca="false">H25-C25</f>
        <v>0.3173</v>
      </c>
      <c r="R25" s="12" t="n">
        <f aca="false">I25-C25</f>
        <v>0.5134</v>
      </c>
      <c r="S25" s="12" t="n">
        <f aca="false">J25-C25</f>
        <v>0.3594</v>
      </c>
      <c r="T25" s="12" t="n">
        <f aca="false">K25-C25</f>
        <v>0.3469</v>
      </c>
    </row>
    <row r="26" customFormat="false" ht="47.75" hidden="false" customHeight="false" outlineLevel="0" collapsed="false">
      <c r="A26" s="2" t="s">
        <v>52</v>
      </c>
      <c r="B26" s="11" t="n">
        <v>8.5</v>
      </c>
      <c r="C26" s="4" t="n">
        <v>1.6112</v>
      </c>
      <c r="D26" s="4" t="n">
        <v>2.3402</v>
      </c>
      <c r="E26" s="4" t="n">
        <v>2.1708</v>
      </c>
      <c r="F26" s="4" t="n">
        <v>2.0261</v>
      </c>
      <c r="G26" s="4" t="n">
        <v>2.2983</v>
      </c>
      <c r="H26" s="4" t="n">
        <v>1.9527</v>
      </c>
      <c r="I26" s="4" t="n">
        <v>2.1559</v>
      </c>
      <c r="J26" s="4" t="n">
        <v>2.0011</v>
      </c>
      <c r="K26" s="5" t="n">
        <v>1.9878</v>
      </c>
      <c r="L26" s="11" t="n">
        <v>8.5</v>
      </c>
      <c r="M26" s="12" t="n">
        <f aca="false">D26-C26</f>
        <v>0.729</v>
      </c>
      <c r="N26" s="12" t="n">
        <f aca="false">E26-C26</f>
        <v>0.5596</v>
      </c>
      <c r="O26" s="12" t="n">
        <f aca="false">F26-C26</f>
        <v>0.4149</v>
      </c>
      <c r="P26" s="12" t="n">
        <f aca="false">G26-C26</f>
        <v>0.6871</v>
      </c>
      <c r="Q26" s="12" t="n">
        <f aca="false">H26-C26</f>
        <v>0.3415</v>
      </c>
      <c r="R26" s="12" t="n">
        <f aca="false">I26-C26</f>
        <v>0.5447</v>
      </c>
      <c r="S26" s="12" t="n">
        <f aca="false">J26-C26</f>
        <v>0.3899</v>
      </c>
      <c r="T26" s="12" t="n">
        <f aca="false">K26-C26</f>
        <v>0.3766</v>
      </c>
    </row>
    <row r="27" customFormat="false" ht="47.75" hidden="false" customHeight="false" outlineLevel="0" collapsed="false">
      <c r="A27" s="2" t="s">
        <v>53</v>
      </c>
      <c r="B27" s="11" t="n">
        <v>9</v>
      </c>
      <c r="C27" s="4" t="n">
        <v>1.6173</v>
      </c>
      <c r="D27" s="4" t="n">
        <v>2.3738</v>
      </c>
      <c r="E27" s="4" t="n">
        <v>2.1918</v>
      </c>
      <c r="F27" s="4" t="n">
        <v>2.0551</v>
      </c>
      <c r="G27" s="4" t="n">
        <v>2.3372</v>
      </c>
      <c r="H27" s="4" t="n">
        <v>1.9802</v>
      </c>
      <c r="I27" s="4" t="n">
        <v>2.1903</v>
      </c>
      <c r="J27" s="4" t="n">
        <v>2.0248</v>
      </c>
      <c r="K27" s="5" t="n">
        <v>2.0077</v>
      </c>
      <c r="L27" s="11" t="n">
        <v>9</v>
      </c>
      <c r="M27" s="12" t="n">
        <f aca="false">D27-C27</f>
        <v>0.7565</v>
      </c>
      <c r="N27" s="12" t="n">
        <f aca="false">E27-C27</f>
        <v>0.5745</v>
      </c>
      <c r="O27" s="12" t="n">
        <f aca="false">F27-C27</f>
        <v>0.4378</v>
      </c>
      <c r="P27" s="12" t="n">
        <f aca="false">G27-C27</f>
        <v>0.7199</v>
      </c>
      <c r="Q27" s="12" t="n">
        <f aca="false">H27-C27</f>
        <v>0.3629</v>
      </c>
      <c r="R27" s="12" t="n">
        <f aca="false">I27-C27</f>
        <v>0.573</v>
      </c>
      <c r="S27" s="12" t="n">
        <f aca="false">J27-C27</f>
        <v>0.4075</v>
      </c>
      <c r="T27" s="12" t="n">
        <f aca="false">K27-C27</f>
        <v>0.3904</v>
      </c>
    </row>
    <row r="28" customFormat="false" ht="47.75" hidden="false" customHeight="false" outlineLevel="0" collapsed="false">
      <c r="A28" s="2" t="s">
        <v>54</v>
      </c>
      <c r="B28" s="11" t="n">
        <v>9.5</v>
      </c>
      <c r="C28" s="4" t="n">
        <v>1.6099</v>
      </c>
      <c r="D28" s="4" t="n">
        <v>2.4086</v>
      </c>
      <c r="E28" s="4" t="n">
        <v>2.2122</v>
      </c>
      <c r="F28" s="4" t="n">
        <v>2.0713</v>
      </c>
      <c r="G28" s="4" t="n">
        <v>2.3684</v>
      </c>
      <c r="H28" s="4" t="n">
        <v>1.9977</v>
      </c>
      <c r="I28" s="4" t="n">
        <v>2.2192</v>
      </c>
      <c r="J28" s="4" t="n">
        <v>2.0522</v>
      </c>
      <c r="K28" s="5" t="n">
        <v>2.025</v>
      </c>
      <c r="L28" s="11" t="n">
        <v>9.5</v>
      </c>
      <c r="M28" s="12" t="n">
        <f aca="false">D28-C28</f>
        <v>0.7987</v>
      </c>
      <c r="N28" s="12" t="n">
        <f aca="false">E28-C28</f>
        <v>0.6023</v>
      </c>
      <c r="O28" s="12" t="n">
        <f aca="false">F28-C28</f>
        <v>0.4614</v>
      </c>
      <c r="P28" s="12" t="n">
        <f aca="false">G28-C28</f>
        <v>0.7585</v>
      </c>
      <c r="Q28" s="12" t="n">
        <f aca="false">H28-C28</f>
        <v>0.3878</v>
      </c>
      <c r="R28" s="12" t="n">
        <f aca="false">I28-C28</f>
        <v>0.6093</v>
      </c>
      <c r="S28" s="12" t="n">
        <f aca="false">J28-C28</f>
        <v>0.4423</v>
      </c>
      <c r="T28" s="12" t="n">
        <f aca="false">K28-C28</f>
        <v>0.4151</v>
      </c>
    </row>
    <row r="29" customFormat="false" ht="47.75" hidden="false" customHeight="false" outlineLevel="0" collapsed="false">
      <c r="A29" s="2" t="s">
        <v>55</v>
      </c>
      <c r="B29" s="11" t="n">
        <v>10</v>
      </c>
      <c r="C29" s="4" t="n">
        <v>1.6117</v>
      </c>
      <c r="D29" s="4" t="n">
        <v>2.4466</v>
      </c>
      <c r="E29" s="4" t="n">
        <v>2.2402</v>
      </c>
      <c r="F29" s="4" t="n">
        <v>2.0996</v>
      </c>
      <c r="G29" s="4" t="n">
        <v>2.4023</v>
      </c>
      <c r="H29" s="4" t="n">
        <v>2.023</v>
      </c>
      <c r="I29" s="4" t="n">
        <v>2.2591</v>
      </c>
      <c r="J29" s="4" t="n">
        <v>2.087</v>
      </c>
      <c r="K29" s="5" t="n">
        <v>2.0509</v>
      </c>
      <c r="L29" s="11" t="n">
        <v>10</v>
      </c>
      <c r="M29" s="12" t="n">
        <f aca="false">D29-C29</f>
        <v>0.8349</v>
      </c>
      <c r="N29" s="12" t="n">
        <f aca="false">E29-C29</f>
        <v>0.6285</v>
      </c>
      <c r="O29" s="12" t="n">
        <f aca="false">F29-C29</f>
        <v>0.4879</v>
      </c>
      <c r="P29" s="12" t="n">
        <f aca="false">G29-C29</f>
        <v>0.7906</v>
      </c>
      <c r="Q29" s="12" t="n">
        <f aca="false">H29-C29</f>
        <v>0.4113</v>
      </c>
      <c r="R29" s="12" t="n">
        <f aca="false">I29-C29</f>
        <v>0.6474</v>
      </c>
      <c r="S29" s="12" t="n">
        <f aca="false">J29-C29</f>
        <v>0.4753</v>
      </c>
      <c r="T29" s="12" t="n">
        <f aca="false">K29-C29</f>
        <v>0.4392</v>
      </c>
    </row>
    <row r="30" customFormat="false" ht="47.75" hidden="false" customHeight="false" outlineLevel="0" collapsed="false">
      <c r="A30" s="2" t="s">
        <v>56</v>
      </c>
      <c r="B30" s="11" t="n">
        <v>10.5</v>
      </c>
      <c r="C30" s="4" t="n">
        <v>1.611</v>
      </c>
      <c r="D30" s="4" t="n">
        <v>2.4726</v>
      </c>
      <c r="E30" s="4" t="n">
        <v>2.2613</v>
      </c>
      <c r="F30" s="4" t="n">
        <v>2.1203</v>
      </c>
      <c r="G30" s="4" t="n">
        <v>2.4261</v>
      </c>
      <c r="H30" s="4" t="n">
        <v>2.0455</v>
      </c>
      <c r="I30" s="4" t="n">
        <v>2.2869</v>
      </c>
      <c r="J30" s="4" t="n">
        <v>2.1412</v>
      </c>
      <c r="K30" s="5" t="n">
        <v>2.075</v>
      </c>
      <c r="L30" s="11" t="n">
        <v>10.5</v>
      </c>
      <c r="M30" s="12" t="n">
        <f aca="false">D30-C30</f>
        <v>0.8616</v>
      </c>
      <c r="N30" s="12" t="n">
        <f aca="false">E30-C30</f>
        <v>0.6503</v>
      </c>
      <c r="O30" s="12" t="n">
        <f aca="false">F30-C30</f>
        <v>0.5093</v>
      </c>
      <c r="P30" s="12" t="n">
        <f aca="false">G30-C30</f>
        <v>0.8151</v>
      </c>
      <c r="Q30" s="12" t="n">
        <f aca="false">H30-C30</f>
        <v>0.4345</v>
      </c>
      <c r="R30" s="12" t="n">
        <f aca="false">I30-C30</f>
        <v>0.6759</v>
      </c>
      <c r="S30" s="12" t="n">
        <f aca="false">J30-C30</f>
        <v>0.5302</v>
      </c>
      <c r="T30" s="12" t="n">
        <f aca="false">K30-C30</f>
        <v>0.464</v>
      </c>
    </row>
    <row r="31" customFormat="false" ht="47.75" hidden="false" customHeight="false" outlineLevel="0" collapsed="false">
      <c r="A31" s="2" t="s">
        <v>57</v>
      </c>
      <c r="B31" s="11" t="n">
        <v>11</v>
      </c>
      <c r="C31" s="4" t="n">
        <v>1.6117</v>
      </c>
      <c r="D31" s="4" t="n">
        <v>2.5205</v>
      </c>
      <c r="E31" s="4" t="n">
        <v>2.2834</v>
      </c>
      <c r="F31" s="4" t="n">
        <v>2.1462</v>
      </c>
      <c r="G31" s="4" t="n">
        <v>2.4579</v>
      </c>
      <c r="H31" s="4" t="n">
        <v>2.0674</v>
      </c>
      <c r="I31" s="4" t="n">
        <v>2.3103</v>
      </c>
      <c r="J31" s="4" t="n">
        <v>2.2289</v>
      </c>
      <c r="K31" s="5" t="n">
        <v>2.0923</v>
      </c>
      <c r="L31" s="11" t="n">
        <v>11</v>
      </c>
      <c r="M31" s="12" t="n">
        <f aca="false">D31-C31</f>
        <v>0.9088</v>
      </c>
      <c r="N31" s="12" t="n">
        <f aca="false">E31-C31</f>
        <v>0.6717</v>
      </c>
      <c r="O31" s="12" t="n">
        <f aca="false">F31-C31</f>
        <v>0.5345</v>
      </c>
      <c r="P31" s="12" t="n">
        <f aca="false">G31-C31</f>
        <v>0.8462</v>
      </c>
      <c r="Q31" s="12" t="n">
        <f aca="false">H31-C31</f>
        <v>0.4557</v>
      </c>
      <c r="R31" s="12" t="n">
        <f aca="false">I31-C31</f>
        <v>0.6986</v>
      </c>
      <c r="S31" s="12" t="n">
        <f aca="false">J31-C31</f>
        <v>0.6172</v>
      </c>
      <c r="T31" s="12" t="n">
        <f aca="false">K31-C31</f>
        <v>0.4806</v>
      </c>
    </row>
    <row r="32" customFormat="false" ht="47.75" hidden="false" customHeight="false" outlineLevel="0" collapsed="false">
      <c r="A32" s="2" t="s">
        <v>58</v>
      </c>
      <c r="B32" s="11" t="n">
        <v>11.5</v>
      </c>
      <c r="C32" s="4" t="n">
        <v>1.614</v>
      </c>
      <c r="D32" s="4" t="n">
        <v>2.5473</v>
      </c>
      <c r="E32" s="4" t="n">
        <v>2.307</v>
      </c>
      <c r="F32" s="4" t="n">
        <v>2.1747</v>
      </c>
      <c r="G32" s="4" t="n">
        <v>2.4904</v>
      </c>
      <c r="H32" s="4" t="n">
        <v>2.0974</v>
      </c>
      <c r="I32" s="4" t="n">
        <v>2.3464</v>
      </c>
      <c r="J32" s="4" t="n">
        <v>2.3678</v>
      </c>
      <c r="K32" s="5" t="n">
        <v>2.1253</v>
      </c>
      <c r="L32" s="11" t="n">
        <v>11.5</v>
      </c>
      <c r="M32" s="12" t="n">
        <f aca="false">D32-C32</f>
        <v>0.9333</v>
      </c>
      <c r="N32" s="12" t="n">
        <f aca="false">E32-C32</f>
        <v>0.693</v>
      </c>
      <c r="O32" s="12" t="n">
        <f aca="false">F32-C32</f>
        <v>0.5607</v>
      </c>
      <c r="P32" s="12" t="n">
        <f aca="false">G32-C32</f>
        <v>0.8764</v>
      </c>
      <c r="Q32" s="12" t="n">
        <f aca="false">H32-C32</f>
        <v>0.4834</v>
      </c>
      <c r="R32" s="12" t="n">
        <f aca="false">I32-C32</f>
        <v>0.7324</v>
      </c>
      <c r="S32" s="12" t="n">
        <f aca="false">J32-C32</f>
        <v>0.7538</v>
      </c>
      <c r="T32" s="12" t="n">
        <f aca="false">K32-C32</f>
        <v>0.5113</v>
      </c>
    </row>
    <row r="33" customFormat="false" ht="47.75" hidden="false" customHeight="false" outlineLevel="0" collapsed="false">
      <c r="A33" s="2" t="s">
        <v>59</v>
      </c>
      <c r="B33" s="11" t="n">
        <v>12</v>
      </c>
      <c r="C33" s="4" t="n">
        <v>1.6125</v>
      </c>
      <c r="D33" s="4" t="n">
        <v>2.5807</v>
      </c>
      <c r="E33" s="4" t="n">
        <v>2.3296</v>
      </c>
      <c r="F33" s="4" t="n">
        <v>2.1965</v>
      </c>
      <c r="G33" s="4" t="n">
        <v>2.5244</v>
      </c>
      <c r="H33" s="4" t="n">
        <v>2.1105</v>
      </c>
      <c r="I33" s="4" t="n">
        <v>2.371</v>
      </c>
      <c r="J33" s="4" t="n">
        <v>2.485</v>
      </c>
      <c r="K33" s="5" t="n">
        <v>2.1401</v>
      </c>
      <c r="L33" s="11" t="n">
        <v>12</v>
      </c>
      <c r="M33" s="12" t="n">
        <f aca="false">D33-C33</f>
        <v>0.9682</v>
      </c>
      <c r="N33" s="12" t="n">
        <f aca="false">E33-C33</f>
        <v>0.7171</v>
      </c>
      <c r="O33" s="12" t="n">
        <f aca="false">F33-C33</f>
        <v>0.584</v>
      </c>
      <c r="P33" s="12" t="n">
        <f aca="false">G33-C33</f>
        <v>0.9119</v>
      </c>
      <c r="Q33" s="12" t="n">
        <f aca="false">H33-C33</f>
        <v>0.498</v>
      </c>
      <c r="R33" s="12" t="n">
        <f aca="false">I33-C33</f>
        <v>0.7585</v>
      </c>
      <c r="S33" s="12" t="n">
        <f aca="false">J33-C33</f>
        <v>0.8725</v>
      </c>
      <c r="T33" s="12" t="n">
        <f aca="false">K33-C33</f>
        <v>0.5276</v>
      </c>
    </row>
    <row r="34" customFormat="false" ht="47.75" hidden="false" customHeight="false" outlineLevel="0" collapsed="false">
      <c r="A34" s="2" t="s">
        <v>60</v>
      </c>
      <c r="B34" s="11" t="n">
        <v>12.5</v>
      </c>
      <c r="C34" s="4" t="n">
        <v>1.6095</v>
      </c>
      <c r="D34" s="4" t="n">
        <v>2.6152</v>
      </c>
      <c r="E34" s="4" t="n">
        <v>2.3541</v>
      </c>
      <c r="F34" s="4" t="n">
        <v>2.2156</v>
      </c>
      <c r="G34" s="4" t="n">
        <v>2.567</v>
      </c>
      <c r="H34" s="4" t="n">
        <v>2.1389</v>
      </c>
      <c r="I34" s="4" t="n">
        <v>2.4081</v>
      </c>
      <c r="J34" s="4" t="n">
        <v>2.5311</v>
      </c>
      <c r="K34" s="5" t="n">
        <v>2.1642</v>
      </c>
      <c r="L34" s="11" t="n">
        <v>12.5</v>
      </c>
      <c r="M34" s="12" t="n">
        <f aca="false">D34-C34</f>
        <v>1.0057</v>
      </c>
      <c r="N34" s="12" t="n">
        <f aca="false">E34-C34</f>
        <v>0.7446</v>
      </c>
      <c r="O34" s="12" t="n">
        <f aca="false">F34-C34</f>
        <v>0.6061</v>
      </c>
      <c r="P34" s="12" t="n">
        <f aca="false">G34-C34</f>
        <v>0.9575</v>
      </c>
      <c r="Q34" s="12" t="n">
        <f aca="false">H34-C34</f>
        <v>0.5294</v>
      </c>
      <c r="R34" s="12" t="n">
        <f aca="false">I34-C34</f>
        <v>0.7986</v>
      </c>
      <c r="S34" s="12" t="n">
        <f aca="false">J34-C34</f>
        <v>0.9216</v>
      </c>
      <c r="T34" s="12" t="n">
        <f aca="false">K34-C34</f>
        <v>0.5547</v>
      </c>
    </row>
    <row r="35" customFormat="false" ht="47.75" hidden="false" customHeight="false" outlineLevel="0" collapsed="false">
      <c r="A35" s="2" t="s">
        <v>61</v>
      </c>
      <c r="B35" s="11" t="n">
        <v>13</v>
      </c>
      <c r="C35" s="4" t="n">
        <v>1.6085</v>
      </c>
      <c r="D35" s="4" t="n">
        <v>2.6432</v>
      </c>
      <c r="E35" s="4" t="n">
        <v>2.3777</v>
      </c>
      <c r="F35" s="4" t="n">
        <v>2.2378</v>
      </c>
      <c r="G35" s="4" t="n">
        <v>2.5948</v>
      </c>
      <c r="H35" s="4" t="n">
        <v>2.1614</v>
      </c>
      <c r="I35" s="4" t="n">
        <v>2.431</v>
      </c>
      <c r="J35" s="4" t="n">
        <v>2.4873</v>
      </c>
      <c r="K35" s="5" t="n">
        <v>2.189</v>
      </c>
      <c r="L35" s="11" t="n">
        <v>13</v>
      </c>
      <c r="M35" s="12" t="n">
        <f aca="false">D35-C35</f>
        <v>1.0347</v>
      </c>
      <c r="N35" s="12" t="n">
        <f aca="false">E35-C35</f>
        <v>0.7692</v>
      </c>
      <c r="O35" s="12" t="n">
        <f aca="false">F35-C35</f>
        <v>0.6293</v>
      </c>
      <c r="P35" s="12" t="n">
        <f aca="false">G35-C35</f>
        <v>0.9863</v>
      </c>
      <c r="Q35" s="12" t="n">
        <f aca="false">H35-C35</f>
        <v>0.5529</v>
      </c>
      <c r="R35" s="12" t="n">
        <f aca="false">I35-C35</f>
        <v>0.8225</v>
      </c>
      <c r="S35" s="12" t="n">
        <f aca="false">J35-C35</f>
        <v>0.8788</v>
      </c>
      <c r="T35" s="12" t="n">
        <f aca="false">K35-C35</f>
        <v>0.5805</v>
      </c>
    </row>
    <row r="36" customFormat="false" ht="47.75" hidden="false" customHeight="false" outlineLevel="0" collapsed="false">
      <c r="A36" s="2" t="s">
        <v>62</v>
      </c>
      <c r="B36" s="11" t="n">
        <v>13.5</v>
      </c>
      <c r="C36" s="4" t="n">
        <v>1.6085</v>
      </c>
      <c r="D36" s="4" t="n">
        <v>2.6728</v>
      </c>
      <c r="E36" s="4" t="n">
        <v>2.3922</v>
      </c>
      <c r="F36" s="4" t="n">
        <v>2.2607</v>
      </c>
      <c r="G36" s="4" t="n">
        <v>2.6079</v>
      </c>
      <c r="H36" s="4" t="n">
        <v>2.1783</v>
      </c>
      <c r="I36" s="4" t="n">
        <v>2.4551</v>
      </c>
      <c r="J36" s="4" t="n">
        <v>2.4236</v>
      </c>
      <c r="K36" s="5" t="n">
        <v>2.2101</v>
      </c>
      <c r="L36" s="11" t="n">
        <v>13.5</v>
      </c>
      <c r="M36" s="12" t="n">
        <f aca="false">D36-C36</f>
        <v>1.0643</v>
      </c>
      <c r="N36" s="12" t="n">
        <f aca="false">E36-C36</f>
        <v>0.7837</v>
      </c>
      <c r="O36" s="12" t="n">
        <f aca="false">F36-C36</f>
        <v>0.6522</v>
      </c>
      <c r="P36" s="12" t="n">
        <f aca="false">G36-C36</f>
        <v>0.9994</v>
      </c>
      <c r="Q36" s="12" t="n">
        <f aca="false">H36-C36</f>
        <v>0.5698</v>
      </c>
      <c r="R36" s="12" t="n">
        <f aca="false">I36-C36</f>
        <v>0.8466</v>
      </c>
      <c r="S36" s="12" t="n">
        <f aca="false">J36-C36</f>
        <v>0.8151</v>
      </c>
      <c r="T36" s="12" t="n">
        <f aca="false">K36-C36</f>
        <v>0.6016</v>
      </c>
    </row>
    <row r="37" customFormat="false" ht="47.75" hidden="false" customHeight="false" outlineLevel="0" collapsed="false">
      <c r="A37" s="2" t="s">
        <v>63</v>
      </c>
      <c r="B37" s="11" t="n">
        <v>14</v>
      </c>
      <c r="C37" s="4" t="n">
        <v>1.6039</v>
      </c>
      <c r="D37" s="4" t="n">
        <v>2.6974</v>
      </c>
      <c r="E37" s="4" t="n">
        <v>2.4127</v>
      </c>
      <c r="F37" s="4" t="n">
        <v>2.2853</v>
      </c>
      <c r="G37" s="4" t="n">
        <v>2.6432</v>
      </c>
      <c r="H37" s="4" t="n">
        <v>2.2033</v>
      </c>
      <c r="I37" s="4" t="n">
        <v>2.4878</v>
      </c>
      <c r="J37" s="4" t="n">
        <v>2.3648</v>
      </c>
      <c r="K37" s="5" t="n">
        <v>2.2338</v>
      </c>
      <c r="L37" s="11" t="n">
        <v>14</v>
      </c>
      <c r="M37" s="12" t="n">
        <f aca="false">D37-C37</f>
        <v>1.0935</v>
      </c>
      <c r="N37" s="12" t="n">
        <f aca="false">E37-C37</f>
        <v>0.8088</v>
      </c>
      <c r="O37" s="12" t="n">
        <f aca="false">F37-C37</f>
        <v>0.6814</v>
      </c>
      <c r="P37" s="12" t="n">
        <f aca="false">G37-C37</f>
        <v>1.0393</v>
      </c>
      <c r="Q37" s="12" t="n">
        <f aca="false">H37-C37</f>
        <v>0.5994</v>
      </c>
      <c r="R37" s="12" t="n">
        <f aca="false">I37-C37</f>
        <v>0.8839</v>
      </c>
      <c r="S37" s="12" t="n">
        <f aca="false">J37-C37</f>
        <v>0.7609</v>
      </c>
      <c r="T37" s="12" t="n">
        <f aca="false">K37-C37</f>
        <v>0.6299</v>
      </c>
    </row>
    <row r="38" customFormat="false" ht="47.75" hidden="false" customHeight="false" outlineLevel="0" collapsed="false">
      <c r="A38" s="2" t="s">
        <v>64</v>
      </c>
      <c r="B38" s="11" t="n">
        <v>14.5</v>
      </c>
      <c r="C38" s="4" t="n">
        <v>1.6091</v>
      </c>
      <c r="D38" s="4" t="n">
        <v>2.7315</v>
      </c>
      <c r="E38" s="4" t="n">
        <v>2.4399</v>
      </c>
      <c r="F38" s="4" t="n">
        <v>2.3175</v>
      </c>
      <c r="G38" s="4" t="n">
        <v>2.6792</v>
      </c>
      <c r="H38" s="4" t="n">
        <v>2.2315</v>
      </c>
      <c r="I38" s="4" t="n">
        <v>2.52</v>
      </c>
      <c r="J38" s="4" t="n">
        <v>2.3361</v>
      </c>
      <c r="K38" s="5" t="n">
        <v>2.2588</v>
      </c>
      <c r="L38" s="11" t="n">
        <v>14.5</v>
      </c>
      <c r="M38" s="12" t="n">
        <f aca="false">D38-C38</f>
        <v>1.1224</v>
      </c>
      <c r="N38" s="12" t="n">
        <f aca="false">E38-C38</f>
        <v>0.8308</v>
      </c>
      <c r="O38" s="12" t="n">
        <f aca="false">F38-C38</f>
        <v>0.7084</v>
      </c>
      <c r="P38" s="12" t="n">
        <f aca="false">G38-C38</f>
        <v>1.0701</v>
      </c>
      <c r="Q38" s="12" t="n">
        <f aca="false">H38-C38</f>
        <v>0.6224</v>
      </c>
      <c r="R38" s="12" t="n">
        <f aca="false">I38-C38</f>
        <v>0.9109</v>
      </c>
      <c r="S38" s="12" t="n">
        <f aca="false">J38-C38</f>
        <v>0.727</v>
      </c>
      <c r="T38" s="12" t="n">
        <f aca="false">K38-C38</f>
        <v>0.6497</v>
      </c>
    </row>
    <row r="39" customFormat="false" ht="47.75" hidden="false" customHeight="false" outlineLevel="0" collapsed="false">
      <c r="A39" s="2" t="s">
        <v>65</v>
      </c>
      <c r="B39" s="11" t="n">
        <v>15</v>
      </c>
      <c r="C39" s="4" t="n">
        <v>1.6049</v>
      </c>
      <c r="D39" s="4" t="n">
        <v>2.7623</v>
      </c>
      <c r="E39" s="4" t="n">
        <v>2.4526</v>
      </c>
      <c r="F39" s="4" t="n">
        <v>2.3379</v>
      </c>
      <c r="G39" s="4" t="n">
        <v>2.6979</v>
      </c>
      <c r="H39" s="4" t="n">
        <v>2.2548</v>
      </c>
      <c r="I39" s="4" t="n">
        <v>2.5474</v>
      </c>
      <c r="J39" s="4" t="n">
        <v>2.3444</v>
      </c>
      <c r="K39" s="5" t="n">
        <v>2.2802</v>
      </c>
      <c r="L39" s="11" t="n">
        <v>15</v>
      </c>
      <c r="M39" s="12" t="n">
        <f aca="false">D39-C39</f>
        <v>1.1574</v>
      </c>
      <c r="N39" s="12" t="n">
        <f aca="false">E39-C39</f>
        <v>0.8477</v>
      </c>
      <c r="O39" s="12" t="n">
        <f aca="false">F39-C39</f>
        <v>0.733</v>
      </c>
      <c r="P39" s="12" t="n">
        <f aca="false">G39-C39</f>
        <v>1.093</v>
      </c>
      <c r="Q39" s="12" t="n">
        <f aca="false">H39-C39</f>
        <v>0.6499</v>
      </c>
      <c r="R39" s="12" t="n">
        <f aca="false">I39-C39</f>
        <v>0.9425</v>
      </c>
      <c r="S39" s="12" t="n">
        <f aca="false">J39-C39</f>
        <v>0.7395</v>
      </c>
      <c r="T39" s="12" t="n">
        <f aca="false">K39-C39</f>
        <v>0.6753</v>
      </c>
    </row>
    <row r="40" customFormat="false" ht="47.75" hidden="false" customHeight="false" outlineLevel="0" collapsed="false">
      <c r="A40" s="2" t="s">
        <v>66</v>
      </c>
      <c r="B40" s="11" t="n">
        <v>15.5</v>
      </c>
      <c r="C40" s="4" t="n">
        <v>1.6073</v>
      </c>
      <c r="D40" s="4" t="n">
        <v>2.7907</v>
      </c>
      <c r="E40" s="4" t="n">
        <v>2.4834</v>
      </c>
      <c r="F40" s="4" t="n">
        <v>2.3613</v>
      </c>
      <c r="G40" s="4" t="n">
        <v>2.7291</v>
      </c>
      <c r="H40" s="4" t="n">
        <v>2.2783</v>
      </c>
      <c r="I40" s="4" t="n">
        <v>2.5775</v>
      </c>
      <c r="J40" s="4" t="n">
        <v>2.3721</v>
      </c>
      <c r="K40" s="5" t="n">
        <v>2.3121</v>
      </c>
    </row>
    <row r="41" customFormat="false" ht="47.75" hidden="false" customHeight="false" outlineLevel="0" collapsed="false">
      <c r="A41" s="2" t="s">
        <v>67</v>
      </c>
      <c r="B41" s="11" t="n">
        <v>16</v>
      </c>
      <c r="C41" s="4" t="n">
        <v>1.6033</v>
      </c>
      <c r="D41" s="4" t="n">
        <v>2.8173</v>
      </c>
      <c r="E41" s="4" t="n">
        <v>2.4991</v>
      </c>
      <c r="F41" s="4" t="n">
        <v>2.389</v>
      </c>
      <c r="G41" s="4" t="n">
        <v>2.7464</v>
      </c>
      <c r="H41" s="4" t="n">
        <v>2.3013</v>
      </c>
      <c r="I41" s="4" t="n">
        <v>2.6002</v>
      </c>
      <c r="J41" s="4" t="n">
        <v>2.387</v>
      </c>
      <c r="K41" s="5" t="n">
        <v>2.3317</v>
      </c>
    </row>
    <row r="42" customFormat="false" ht="47.75" hidden="false" customHeight="false" outlineLevel="0" collapsed="false">
      <c r="A42" s="2" t="s">
        <v>68</v>
      </c>
      <c r="B42" s="11" t="n">
        <v>16.5</v>
      </c>
      <c r="C42" s="4" t="n">
        <v>1.6038</v>
      </c>
      <c r="D42" s="4" t="n">
        <v>2.8367</v>
      </c>
      <c r="E42" s="4" t="n">
        <v>2.5151</v>
      </c>
      <c r="F42" s="4" t="n">
        <v>2.4079</v>
      </c>
      <c r="G42" s="4" t="n">
        <v>2.7706</v>
      </c>
      <c r="H42" s="4" t="n">
        <v>2.3152</v>
      </c>
      <c r="I42" s="4" t="n">
        <v>2.6184</v>
      </c>
      <c r="J42" s="4" t="n">
        <v>2.4058</v>
      </c>
      <c r="K42" s="5" t="n">
        <v>2.3504</v>
      </c>
    </row>
    <row r="43" customFormat="false" ht="47.75" hidden="false" customHeight="false" outlineLevel="0" collapsed="false">
      <c r="A43" s="2" t="s">
        <v>69</v>
      </c>
      <c r="B43" s="11" t="n">
        <v>17</v>
      </c>
      <c r="C43" s="4" t="n">
        <v>1.6035</v>
      </c>
      <c r="D43" s="4" t="n">
        <v>2.8653</v>
      </c>
      <c r="E43" s="4" t="n">
        <v>2.5442</v>
      </c>
      <c r="F43" s="4" t="n">
        <v>2.4305</v>
      </c>
      <c r="G43" s="4" t="n">
        <v>2.7977</v>
      </c>
      <c r="H43" s="4" t="n">
        <v>2.3484</v>
      </c>
      <c r="I43" s="4" t="n">
        <v>2.6482</v>
      </c>
      <c r="J43" s="4" t="n">
        <v>2.4457</v>
      </c>
      <c r="K43" s="5" t="n">
        <v>2.3769</v>
      </c>
    </row>
    <row r="44" customFormat="false" ht="47.75" hidden="false" customHeight="false" outlineLevel="0" collapsed="false">
      <c r="A44" s="2" t="s">
        <v>70</v>
      </c>
      <c r="B44" s="11" t="n">
        <v>17.5</v>
      </c>
      <c r="C44" s="4" t="n">
        <v>1.6037</v>
      </c>
      <c r="D44" s="4" t="n">
        <v>2.8817</v>
      </c>
      <c r="E44" s="4" t="n">
        <v>2.5555</v>
      </c>
      <c r="F44" s="4" t="n">
        <v>2.4504</v>
      </c>
      <c r="G44" s="4" t="n">
        <v>2.8179</v>
      </c>
      <c r="H44" s="4" t="n">
        <v>2.3636</v>
      </c>
      <c r="I44" s="4" t="n">
        <v>2.6726</v>
      </c>
      <c r="J44" s="4" t="n">
        <v>2.4587</v>
      </c>
      <c r="K44" s="5" t="n">
        <v>2.3981</v>
      </c>
    </row>
    <row r="45" customFormat="false" ht="47.75" hidden="false" customHeight="false" outlineLevel="0" collapsed="false">
      <c r="A45" s="2" t="s">
        <v>71</v>
      </c>
      <c r="B45" s="11" t="n">
        <v>18</v>
      </c>
      <c r="C45" s="4" t="n">
        <v>1.6084</v>
      </c>
      <c r="D45" s="4" t="n">
        <v>2.9067</v>
      </c>
      <c r="E45" s="4" t="n">
        <v>2.5762</v>
      </c>
      <c r="F45" s="4" t="n">
        <v>2.4759</v>
      </c>
      <c r="G45" s="4" t="n">
        <v>2.8384</v>
      </c>
      <c r="H45" s="4" t="n">
        <v>2.3888</v>
      </c>
      <c r="I45" s="4" t="n">
        <v>2.6972</v>
      </c>
      <c r="J45" s="4" t="n">
        <v>2.4978</v>
      </c>
      <c r="K45" s="5" t="n">
        <v>2.4183</v>
      </c>
    </row>
    <row r="46" customFormat="false" ht="47.75" hidden="false" customHeight="false" outlineLevel="0" collapsed="false">
      <c r="A46" s="2" t="s">
        <v>72</v>
      </c>
      <c r="B46" s="11" t="n">
        <v>18.5</v>
      </c>
      <c r="C46" s="4" t="n">
        <v>1.6083</v>
      </c>
      <c r="D46" s="4" t="n">
        <v>2.9369</v>
      </c>
      <c r="E46" s="4" t="n">
        <v>2.6007</v>
      </c>
      <c r="F46" s="4" t="n">
        <v>2.5018</v>
      </c>
      <c r="G46" s="4" t="n">
        <v>2.8582</v>
      </c>
      <c r="H46" s="4" t="n">
        <v>2.4164</v>
      </c>
      <c r="I46" s="4" t="n">
        <v>2.7208</v>
      </c>
      <c r="J46" s="4" t="n">
        <v>2.5153</v>
      </c>
      <c r="K46" s="5" t="n">
        <v>2.445</v>
      </c>
    </row>
    <row r="47" customFormat="false" ht="47.75" hidden="false" customHeight="false" outlineLevel="0" collapsed="false">
      <c r="A47" s="2" t="s">
        <v>73</v>
      </c>
      <c r="B47" s="11" t="n">
        <v>19</v>
      </c>
      <c r="C47" s="4" t="n">
        <v>1.6096</v>
      </c>
      <c r="D47" s="4" t="n">
        <v>2.9448</v>
      </c>
      <c r="E47" s="4" t="n">
        <v>2.6172</v>
      </c>
      <c r="F47" s="4" t="n">
        <v>2.5279</v>
      </c>
      <c r="G47" s="4" t="n">
        <v>2.8795</v>
      </c>
      <c r="H47" s="4" t="n">
        <v>2.4366</v>
      </c>
      <c r="I47" s="4" t="n">
        <v>2.7466</v>
      </c>
      <c r="J47" s="4" t="n">
        <v>2.5354</v>
      </c>
      <c r="K47" s="5" t="n">
        <v>2.464</v>
      </c>
    </row>
    <row r="48" customFormat="false" ht="47.75" hidden="false" customHeight="false" outlineLevel="0" collapsed="false">
      <c r="A48" s="2" t="s">
        <v>74</v>
      </c>
      <c r="B48" s="11" t="n">
        <v>19.5</v>
      </c>
      <c r="C48" s="4" t="n">
        <v>1.6105</v>
      </c>
      <c r="D48" s="4" t="n">
        <v>2.9674</v>
      </c>
      <c r="E48" s="4" t="n">
        <v>2.6374</v>
      </c>
      <c r="F48" s="4" t="n">
        <v>2.5478</v>
      </c>
      <c r="G48" s="4" t="n">
        <v>2.8973</v>
      </c>
      <c r="H48" s="4" t="n">
        <v>2.4599</v>
      </c>
      <c r="I48" s="4" t="n">
        <v>2.7714</v>
      </c>
      <c r="J48" s="4" t="n">
        <v>2.5631</v>
      </c>
      <c r="K48" s="5" t="n">
        <v>2.4864</v>
      </c>
    </row>
    <row r="49" customFormat="false" ht="47.75" hidden="false" customHeight="false" outlineLevel="0" collapsed="false">
      <c r="A49" s="2" t="s">
        <v>75</v>
      </c>
      <c r="B49" s="11" t="n">
        <v>20</v>
      </c>
      <c r="C49" s="4" t="n">
        <v>1.6062</v>
      </c>
      <c r="D49" s="4" t="n">
        <v>2.9728</v>
      </c>
      <c r="E49" s="4" t="n">
        <v>2.6504</v>
      </c>
      <c r="F49" s="4" t="n">
        <v>2.5565</v>
      </c>
      <c r="G49" s="4" t="n">
        <v>2.9101</v>
      </c>
      <c r="H49" s="4" t="n">
        <v>2.4762</v>
      </c>
      <c r="I49" s="4" t="n">
        <v>2.7794</v>
      </c>
      <c r="J49" s="4" t="n">
        <v>2.5777</v>
      </c>
      <c r="K49" s="5" t="n">
        <v>2.5038</v>
      </c>
    </row>
    <row r="50" customFormat="false" ht="47.75" hidden="false" customHeight="false" outlineLevel="0" collapsed="false">
      <c r="A50" s="2" t="s">
        <v>76</v>
      </c>
      <c r="B50" s="11" t="n">
        <v>20.5</v>
      </c>
      <c r="C50" s="4" t="n">
        <v>1.6086</v>
      </c>
      <c r="D50" s="4" t="n">
        <v>2.9897</v>
      </c>
      <c r="E50" s="4" t="n">
        <v>2.6672</v>
      </c>
      <c r="F50" s="4" t="n">
        <v>2.5886</v>
      </c>
      <c r="G50" s="4" t="n">
        <v>2.9212</v>
      </c>
      <c r="H50" s="4" t="n">
        <v>2.4939</v>
      </c>
      <c r="I50" s="4" t="n">
        <v>2.8061</v>
      </c>
      <c r="J50" s="4" t="n">
        <v>2.5971</v>
      </c>
      <c r="K50" s="5" t="n">
        <v>2.5292</v>
      </c>
    </row>
    <row r="51" customFormat="false" ht="47.75" hidden="false" customHeight="false" outlineLevel="0" collapsed="false">
      <c r="A51" s="2" t="s">
        <v>77</v>
      </c>
      <c r="B51" s="11" t="n">
        <v>21</v>
      </c>
      <c r="C51" s="4" t="n">
        <v>1.6084</v>
      </c>
      <c r="D51" s="4" t="n">
        <v>3.0004</v>
      </c>
      <c r="E51" s="4" t="n">
        <v>2.6781</v>
      </c>
      <c r="F51" s="4" t="n">
        <v>2.6053</v>
      </c>
      <c r="G51" s="4" t="n">
        <v>2.9445</v>
      </c>
      <c r="H51" s="4" t="n">
        <v>2.5149</v>
      </c>
      <c r="I51" s="4" t="n">
        <v>2.8293</v>
      </c>
      <c r="J51" s="4" t="n">
        <v>2.6337</v>
      </c>
      <c r="K51" s="5" t="n">
        <v>2.5532</v>
      </c>
    </row>
    <row r="52" customFormat="false" ht="47.75" hidden="false" customHeight="false" outlineLevel="0" collapsed="false">
      <c r="A52" s="2" t="s">
        <v>78</v>
      </c>
      <c r="B52" s="11" t="n">
        <v>21.5</v>
      </c>
      <c r="C52" s="4" t="n">
        <v>1.6133</v>
      </c>
      <c r="D52" s="4" t="n">
        <v>3.0276</v>
      </c>
      <c r="E52" s="4" t="n">
        <v>2.7095</v>
      </c>
      <c r="F52" s="4" t="n">
        <v>2.6322</v>
      </c>
      <c r="G52" s="4" t="n">
        <v>2.9665</v>
      </c>
      <c r="H52" s="4" t="n">
        <v>2.5483</v>
      </c>
      <c r="I52" s="4" t="n">
        <v>2.8553</v>
      </c>
      <c r="J52" s="4" t="n">
        <v>2.66</v>
      </c>
      <c r="K52" s="5" t="n">
        <v>2.577</v>
      </c>
    </row>
    <row r="53" customFormat="false" ht="47.75" hidden="false" customHeight="false" outlineLevel="0" collapsed="false">
      <c r="A53" s="2" t="s">
        <v>79</v>
      </c>
      <c r="B53" s="11" t="n">
        <v>22</v>
      </c>
      <c r="C53" s="4" t="n">
        <v>1.6085</v>
      </c>
      <c r="D53" s="4" t="n">
        <v>3.0318</v>
      </c>
      <c r="E53" s="4" t="n">
        <v>2.7147</v>
      </c>
      <c r="F53" s="4" t="n">
        <v>2.641</v>
      </c>
      <c r="G53" s="4" t="n">
        <v>2.9671</v>
      </c>
      <c r="H53" s="4" t="n">
        <v>2.5669</v>
      </c>
      <c r="I53" s="4" t="n">
        <v>2.8589</v>
      </c>
      <c r="J53" s="4" t="n">
        <v>2.6711</v>
      </c>
      <c r="K53" s="5" t="n">
        <v>2.5946</v>
      </c>
    </row>
    <row r="54" customFormat="false" ht="47.75" hidden="false" customHeight="false" outlineLevel="0" collapsed="false">
      <c r="A54" s="2" t="s">
        <v>80</v>
      </c>
      <c r="B54" s="11" t="n">
        <v>22.5</v>
      </c>
      <c r="C54" s="4" t="n">
        <v>1.6109</v>
      </c>
      <c r="D54" s="4" t="n">
        <v>3.0489</v>
      </c>
      <c r="E54" s="4" t="n">
        <v>2.7378</v>
      </c>
      <c r="F54" s="4" t="n">
        <v>2.6674</v>
      </c>
      <c r="G54" s="4" t="n">
        <v>2.9923</v>
      </c>
      <c r="H54" s="4" t="n">
        <v>2.5875</v>
      </c>
      <c r="I54" s="4" t="n">
        <v>2.8868</v>
      </c>
      <c r="J54" s="4" t="n">
        <v>2.6982</v>
      </c>
      <c r="K54" s="5" t="n">
        <v>2.6197</v>
      </c>
    </row>
    <row r="55" customFormat="false" ht="47.75" hidden="false" customHeight="false" outlineLevel="0" collapsed="false">
      <c r="A55" s="2" t="s">
        <v>81</v>
      </c>
      <c r="B55" s="11" t="n">
        <v>23</v>
      </c>
      <c r="C55" s="4" t="n">
        <v>1.611</v>
      </c>
      <c r="D55" s="4" t="n">
        <v>3.0608</v>
      </c>
      <c r="E55" s="4" t="n">
        <v>2.7427</v>
      </c>
      <c r="F55" s="4" t="n">
        <v>2.6839</v>
      </c>
      <c r="G55" s="4" t="n">
        <v>2.9943</v>
      </c>
      <c r="H55" s="4" t="n">
        <v>2.6008</v>
      </c>
      <c r="I55" s="4" t="n">
        <v>2.9066</v>
      </c>
      <c r="J55" s="4" t="n">
        <v>2.7227</v>
      </c>
      <c r="K55" s="5" t="n">
        <v>2.6322</v>
      </c>
    </row>
    <row r="56" customFormat="false" ht="47.75" hidden="false" customHeight="false" outlineLevel="0" collapsed="false">
      <c r="A56" s="2" t="s">
        <v>82</v>
      </c>
      <c r="B56" s="11" t="n">
        <v>23.5</v>
      </c>
      <c r="C56" s="4" t="n">
        <v>1.6095</v>
      </c>
      <c r="D56" s="4" t="n">
        <v>3.0606</v>
      </c>
      <c r="E56" s="4" t="n">
        <v>2.7556</v>
      </c>
      <c r="F56" s="4" t="n">
        <v>2.705</v>
      </c>
      <c r="G56" s="4" t="n">
        <v>2.9991</v>
      </c>
      <c r="H56" s="4" t="n">
        <v>2.6251</v>
      </c>
      <c r="I56" s="4" t="n">
        <v>2.9175</v>
      </c>
      <c r="J56" s="4" t="n">
        <v>2.7421</v>
      </c>
      <c r="K56" s="5" t="n">
        <v>2.6594</v>
      </c>
    </row>
    <row r="57" customFormat="false" ht="47.75" hidden="false" customHeight="false" outlineLevel="0" collapsed="false">
      <c r="A57" s="2" t="s">
        <v>83</v>
      </c>
      <c r="B57" s="11" t="n">
        <v>24</v>
      </c>
      <c r="C57" s="4" t="n">
        <v>1.6053</v>
      </c>
      <c r="D57" s="4" t="n">
        <v>3.0646</v>
      </c>
      <c r="E57" s="4" t="n">
        <v>2.7653</v>
      </c>
      <c r="F57" s="4" t="n">
        <v>2.7203</v>
      </c>
      <c r="G57" s="4" t="n">
        <v>3.0153</v>
      </c>
      <c r="H57" s="4" t="n">
        <v>2.6377</v>
      </c>
      <c r="I57" s="4" t="n">
        <v>2.9255</v>
      </c>
      <c r="J57" s="4" t="n">
        <v>2.7411</v>
      </c>
      <c r="K57" s="5" t="n">
        <v>2.6682</v>
      </c>
    </row>
    <row r="58" customFormat="false" ht="47.75" hidden="false" customHeight="false" outlineLevel="0" collapsed="false">
      <c r="A58" s="2" t="s">
        <v>84</v>
      </c>
      <c r="B58" s="11" t="n">
        <v>24.5</v>
      </c>
      <c r="C58" s="4" t="n">
        <v>1.608</v>
      </c>
      <c r="D58" s="4" t="n">
        <v>3.0831</v>
      </c>
      <c r="E58" s="4" t="n">
        <v>2.7879</v>
      </c>
      <c r="F58" s="4" t="n">
        <v>2.7445</v>
      </c>
      <c r="G58" s="4" t="n">
        <v>3.0349</v>
      </c>
      <c r="H58" s="4" t="n">
        <v>2.6682</v>
      </c>
      <c r="I58" s="4" t="n">
        <v>2.9559</v>
      </c>
      <c r="J58" s="4" t="n">
        <v>2.7829</v>
      </c>
      <c r="K58" s="5" t="n">
        <v>2.6946</v>
      </c>
    </row>
    <row r="59" customFormat="false" ht="47.75" hidden="false" customHeight="false" outlineLevel="0" collapsed="false">
      <c r="A59" s="2" t="s">
        <v>85</v>
      </c>
      <c r="B59" s="11" t="n">
        <v>25</v>
      </c>
      <c r="C59" s="4" t="n">
        <v>1.6116</v>
      </c>
      <c r="D59" s="4" t="n">
        <v>3.0951</v>
      </c>
      <c r="E59" s="4" t="n">
        <v>2.8124</v>
      </c>
      <c r="F59" s="4" t="n">
        <v>2.7701</v>
      </c>
      <c r="G59" s="4" t="n">
        <v>3.0395</v>
      </c>
      <c r="H59" s="4" t="n">
        <v>2.6925</v>
      </c>
      <c r="I59" s="4" t="n">
        <v>2.964</v>
      </c>
      <c r="J59" s="4" t="n">
        <v>2.7987</v>
      </c>
      <c r="K59" s="5" t="n">
        <v>2.7127</v>
      </c>
    </row>
    <row r="60" customFormat="false" ht="47.75" hidden="false" customHeight="false" outlineLevel="0" collapsed="false">
      <c r="A60" s="2" t="s">
        <v>86</v>
      </c>
      <c r="B60" s="11" t="n">
        <v>25.5</v>
      </c>
      <c r="C60" s="4" t="n">
        <v>1.6084</v>
      </c>
      <c r="D60" s="4" t="n">
        <v>3.0974</v>
      </c>
      <c r="E60" s="4" t="n">
        <v>2.825</v>
      </c>
      <c r="F60" s="4" t="n">
        <v>2.7847</v>
      </c>
      <c r="G60" s="4" t="n">
        <v>3.0483</v>
      </c>
      <c r="H60" s="4" t="n">
        <v>2.7047</v>
      </c>
      <c r="I60" s="4" t="n">
        <v>2.9818</v>
      </c>
      <c r="J60" s="4" t="n">
        <v>2.8188</v>
      </c>
      <c r="K60" s="5" t="n">
        <v>2.7263</v>
      </c>
    </row>
    <row r="61" customFormat="false" ht="47.75" hidden="false" customHeight="false" outlineLevel="0" collapsed="false">
      <c r="A61" s="2" t="s">
        <v>87</v>
      </c>
      <c r="B61" s="11" t="n">
        <v>26</v>
      </c>
      <c r="C61" s="4" t="n">
        <v>1.6128</v>
      </c>
      <c r="D61" s="4" t="n">
        <v>3.0967</v>
      </c>
      <c r="E61" s="4" t="n">
        <v>2.8241</v>
      </c>
      <c r="F61" s="4" t="n">
        <v>2.7921</v>
      </c>
      <c r="G61" s="4" t="n">
        <v>3.0519</v>
      </c>
      <c r="H61" s="4" t="n">
        <v>2.7202</v>
      </c>
      <c r="I61" s="4" t="n">
        <v>2.9907</v>
      </c>
      <c r="J61" s="4" t="n">
        <v>2.8223</v>
      </c>
      <c r="K61" s="5" t="n">
        <v>2.746</v>
      </c>
    </row>
    <row r="62" customFormat="false" ht="47.75" hidden="false" customHeight="false" outlineLevel="0" collapsed="false">
      <c r="A62" s="2" t="s">
        <v>88</v>
      </c>
      <c r="B62" s="11" t="n">
        <v>26.5</v>
      </c>
      <c r="C62" s="4" t="n">
        <v>1.6101</v>
      </c>
      <c r="D62" s="4" t="n">
        <v>3.11</v>
      </c>
      <c r="E62" s="4" t="n">
        <v>2.8419</v>
      </c>
      <c r="F62" s="4" t="n">
        <v>2.818</v>
      </c>
      <c r="G62" s="4" t="n">
        <v>3.0669</v>
      </c>
      <c r="H62" s="4" t="n">
        <v>2.7405</v>
      </c>
      <c r="I62" s="4" t="n">
        <v>3.0062</v>
      </c>
      <c r="J62" s="4" t="n">
        <v>2.842</v>
      </c>
      <c r="K62" s="5" t="n">
        <v>2.7653</v>
      </c>
    </row>
    <row r="63" customFormat="false" ht="47.75" hidden="false" customHeight="false" outlineLevel="0" collapsed="false">
      <c r="A63" s="2" t="s">
        <v>89</v>
      </c>
      <c r="B63" s="11" t="n">
        <v>27</v>
      </c>
      <c r="C63" s="4" t="n">
        <v>1.6037</v>
      </c>
      <c r="D63" s="4" t="n">
        <v>3.1065</v>
      </c>
      <c r="E63" s="4" t="n">
        <v>2.8495</v>
      </c>
      <c r="F63" s="4" t="n">
        <v>2.8333</v>
      </c>
      <c r="G63" s="4" t="n">
        <v>3.0603</v>
      </c>
      <c r="H63" s="4" t="n">
        <v>2.7489</v>
      </c>
      <c r="I63" s="4" t="n">
        <v>3.0129</v>
      </c>
      <c r="J63" s="4" t="n">
        <v>2.8491</v>
      </c>
      <c r="K63" s="5" t="n">
        <v>2.7801</v>
      </c>
    </row>
    <row r="64" customFormat="false" ht="47.75" hidden="false" customHeight="false" outlineLevel="0" collapsed="false">
      <c r="A64" s="2" t="s">
        <v>90</v>
      </c>
      <c r="B64" s="11" t="n">
        <v>27.5</v>
      </c>
      <c r="C64" s="4" t="n">
        <v>1.6046</v>
      </c>
      <c r="D64" s="4" t="n">
        <v>3.1117</v>
      </c>
      <c r="E64" s="4" t="n">
        <v>2.8623</v>
      </c>
      <c r="F64" s="4" t="n">
        <v>2.8396</v>
      </c>
      <c r="G64" s="4" t="n">
        <v>3.0654</v>
      </c>
      <c r="H64" s="4" t="n">
        <v>2.7745</v>
      </c>
      <c r="I64" s="4" t="n">
        <v>3.0258</v>
      </c>
      <c r="J64" s="4" t="n">
        <v>2.8761</v>
      </c>
      <c r="K64" s="5" t="n">
        <v>2.7959</v>
      </c>
    </row>
    <row r="65" customFormat="false" ht="47.75" hidden="false" customHeight="false" outlineLevel="0" collapsed="false">
      <c r="A65" s="2" t="s">
        <v>91</v>
      </c>
      <c r="B65" s="11" t="n">
        <v>28</v>
      </c>
      <c r="C65" s="4" t="n">
        <v>1.6097</v>
      </c>
      <c r="D65" s="4" t="n">
        <v>3.113</v>
      </c>
      <c r="E65" s="4" t="n">
        <v>2.875</v>
      </c>
      <c r="F65" s="4" t="n">
        <v>2.8592</v>
      </c>
      <c r="G65" s="4" t="n">
        <v>3.0785</v>
      </c>
      <c r="H65" s="4" t="n">
        <v>2.7907</v>
      </c>
      <c r="I65" s="4" t="n">
        <v>3.022</v>
      </c>
      <c r="J65" s="4" t="n">
        <v>2.886</v>
      </c>
      <c r="K65" s="5" t="n">
        <v>2.8131</v>
      </c>
    </row>
    <row r="66" customFormat="false" ht="47.75" hidden="false" customHeight="false" outlineLevel="0" collapsed="false">
      <c r="A66" s="2" t="s">
        <v>92</v>
      </c>
      <c r="B66" s="11" t="n">
        <v>28.5</v>
      </c>
      <c r="C66" s="4" t="n">
        <v>1.6041</v>
      </c>
      <c r="D66" s="4" t="n">
        <v>3.1253</v>
      </c>
      <c r="E66" s="4" t="n">
        <v>2.8928</v>
      </c>
      <c r="F66" s="4" t="n">
        <v>2.8697</v>
      </c>
      <c r="G66" s="4" t="n">
        <v>3.0854</v>
      </c>
      <c r="H66" s="4" t="n">
        <v>2.8113</v>
      </c>
      <c r="I66" s="4" t="n">
        <v>3.0489</v>
      </c>
      <c r="J66" s="4" t="n">
        <v>2.9079</v>
      </c>
      <c r="K66" s="5" t="n">
        <v>2.8297</v>
      </c>
    </row>
    <row r="67" customFormat="false" ht="47.75" hidden="false" customHeight="false" outlineLevel="0" collapsed="false">
      <c r="A67" s="2" t="s">
        <v>93</v>
      </c>
      <c r="B67" s="11" t="n">
        <v>29</v>
      </c>
      <c r="C67" s="4" t="n">
        <v>1.6029</v>
      </c>
      <c r="D67" s="4" t="n">
        <v>3.1177</v>
      </c>
      <c r="E67" s="4" t="n">
        <v>2.9001</v>
      </c>
      <c r="F67" s="4" t="n">
        <v>2.8875</v>
      </c>
      <c r="G67" s="4" t="n">
        <v>3.081</v>
      </c>
      <c r="H67" s="4" t="n">
        <v>2.8203</v>
      </c>
      <c r="I67" s="4" t="n">
        <v>3.0436</v>
      </c>
      <c r="J67" s="4" t="n">
        <v>2.9191</v>
      </c>
      <c r="K67" s="5" t="n">
        <v>2.8454</v>
      </c>
    </row>
    <row r="68" customFormat="false" ht="47.75" hidden="false" customHeight="false" outlineLevel="0" collapsed="false">
      <c r="A68" s="2" t="s">
        <v>94</v>
      </c>
      <c r="B68" s="11" t="n">
        <v>29.5</v>
      </c>
      <c r="C68" s="4" t="n">
        <v>1.6007</v>
      </c>
      <c r="D68" s="4" t="n">
        <v>3.1238</v>
      </c>
      <c r="E68" s="4" t="n">
        <v>2.9074</v>
      </c>
      <c r="F68" s="4" t="n">
        <v>2.8943</v>
      </c>
      <c r="G68" s="4" t="n">
        <v>3.0914</v>
      </c>
      <c r="H68" s="4" t="n">
        <v>2.8386</v>
      </c>
      <c r="I68" s="4" t="n">
        <v>3.0408</v>
      </c>
      <c r="J68" s="4" t="n">
        <v>2.931</v>
      </c>
      <c r="K68" s="5" t="n">
        <v>2.8568</v>
      </c>
    </row>
    <row r="69" customFormat="false" ht="47.75" hidden="false" customHeight="false" outlineLevel="0" collapsed="false">
      <c r="A69" s="2" t="s">
        <v>95</v>
      </c>
      <c r="B69" s="11" t="n">
        <v>30</v>
      </c>
      <c r="C69" s="4" t="n">
        <v>1.6091</v>
      </c>
      <c r="D69" s="4" t="n">
        <v>3.1215</v>
      </c>
      <c r="E69" s="4" t="n">
        <v>2.908</v>
      </c>
      <c r="F69" s="4" t="n">
        <v>2.9147</v>
      </c>
      <c r="G69" s="4" t="n">
        <v>3.0961</v>
      </c>
      <c r="H69" s="4" t="n">
        <v>2.8583</v>
      </c>
      <c r="I69" s="4" t="n">
        <v>3.0546</v>
      </c>
      <c r="J69" s="4" t="n">
        <v>2.9534</v>
      </c>
      <c r="K69" s="5" t="n">
        <v>2.8776</v>
      </c>
    </row>
    <row r="70" customFormat="false" ht="47.75" hidden="false" customHeight="false" outlineLevel="0" collapsed="false">
      <c r="A70" s="2" t="s">
        <v>96</v>
      </c>
      <c r="B70" s="11" t="n">
        <v>30.5</v>
      </c>
      <c r="C70" s="4" t="n">
        <v>1.6023</v>
      </c>
      <c r="D70" s="4" t="n">
        <v>3.1232</v>
      </c>
      <c r="E70" s="4" t="n">
        <v>2.9292</v>
      </c>
      <c r="F70" s="4" t="n">
        <v>2.9279</v>
      </c>
      <c r="G70" s="4" t="n">
        <v>3.1015</v>
      </c>
      <c r="H70" s="4" t="n">
        <v>2.8747</v>
      </c>
      <c r="I70" s="4" t="n">
        <v>3.0637</v>
      </c>
      <c r="J70" s="4" t="n">
        <v>2.9528</v>
      </c>
      <c r="K70" s="5" t="n">
        <v>2.8898</v>
      </c>
    </row>
    <row r="71" customFormat="false" ht="47.75" hidden="false" customHeight="false" outlineLevel="0" collapsed="false">
      <c r="A71" s="2" t="s">
        <v>97</v>
      </c>
      <c r="B71" s="11" t="n">
        <v>31</v>
      </c>
      <c r="C71" s="4" t="n">
        <v>1.606</v>
      </c>
      <c r="D71" s="4" t="n">
        <v>3.1281</v>
      </c>
      <c r="E71" s="4" t="n">
        <v>2.9358</v>
      </c>
      <c r="F71" s="4" t="n">
        <v>2.936</v>
      </c>
      <c r="G71" s="4" t="n">
        <v>3.096</v>
      </c>
      <c r="H71" s="4" t="n">
        <v>2.8783</v>
      </c>
      <c r="I71" s="4" t="n">
        <v>3.0577</v>
      </c>
      <c r="J71" s="4" t="n">
        <v>2.9695</v>
      </c>
      <c r="K71" s="5" t="n">
        <v>2.9089</v>
      </c>
    </row>
    <row r="72" customFormat="false" ht="47.75" hidden="false" customHeight="false" outlineLevel="0" collapsed="false">
      <c r="A72" s="2" t="s">
        <v>98</v>
      </c>
      <c r="B72" s="11" t="n">
        <v>31.5</v>
      </c>
      <c r="C72" s="4" t="n">
        <v>1.6053</v>
      </c>
      <c r="D72" s="4" t="n">
        <v>3.1314</v>
      </c>
      <c r="E72" s="4" t="n">
        <v>2.9456</v>
      </c>
      <c r="F72" s="4" t="n">
        <v>2.9521</v>
      </c>
      <c r="G72" s="4" t="n">
        <v>3.096</v>
      </c>
      <c r="H72" s="4" t="n">
        <v>2.8977</v>
      </c>
      <c r="I72" s="4" t="n">
        <v>3.0622</v>
      </c>
      <c r="J72" s="4" t="n">
        <v>2.9753</v>
      </c>
      <c r="K72" s="5" t="n">
        <v>2.9311</v>
      </c>
    </row>
    <row r="73" customFormat="false" ht="47.75" hidden="false" customHeight="false" outlineLevel="0" collapsed="false">
      <c r="A73" s="2" t="s">
        <v>99</v>
      </c>
      <c r="B73" s="11" t="n">
        <v>32</v>
      </c>
      <c r="C73" s="4" t="n">
        <v>1.6029</v>
      </c>
      <c r="D73" s="4" t="n">
        <v>3.1299</v>
      </c>
      <c r="E73" s="4" t="n">
        <v>2.9491</v>
      </c>
      <c r="F73" s="4" t="n">
        <v>2.9604</v>
      </c>
      <c r="G73" s="4" t="n">
        <v>3.1019</v>
      </c>
      <c r="H73" s="4" t="n">
        <v>2.9004</v>
      </c>
      <c r="I73" s="4" t="n">
        <v>3.0769</v>
      </c>
      <c r="J73" s="4" t="n">
        <v>2.9824</v>
      </c>
      <c r="K73" s="5" t="n">
        <v>2.9327</v>
      </c>
    </row>
    <row r="74" customFormat="false" ht="47.75" hidden="false" customHeight="false" outlineLevel="0" collapsed="false">
      <c r="A74" s="2" t="s">
        <v>100</v>
      </c>
      <c r="B74" s="11" t="n">
        <v>32.5</v>
      </c>
      <c r="C74" s="4" t="n">
        <v>1.6043</v>
      </c>
      <c r="D74" s="4" t="n">
        <v>3.1371</v>
      </c>
      <c r="E74" s="4" t="n">
        <v>2.9648</v>
      </c>
      <c r="F74" s="4" t="n">
        <v>2.9725</v>
      </c>
      <c r="G74" s="4" t="n">
        <v>3.1085</v>
      </c>
      <c r="H74" s="4" t="n">
        <v>2.9268</v>
      </c>
      <c r="I74" s="4" t="n">
        <v>3.0834</v>
      </c>
      <c r="J74" s="4" t="n">
        <v>2.9996</v>
      </c>
      <c r="K74" s="5" t="n">
        <v>2.9567</v>
      </c>
    </row>
    <row r="75" customFormat="false" ht="47.75" hidden="false" customHeight="false" outlineLevel="0" collapsed="false">
      <c r="A75" s="2" t="s">
        <v>101</v>
      </c>
      <c r="B75" s="11" t="n">
        <v>33</v>
      </c>
      <c r="C75" s="4" t="n">
        <v>1.6046</v>
      </c>
      <c r="D75" s="4" t="n">
        <v>3.1402</v>
      </c>
      <c r="E75" s="4" t="n">
        <v>2.9695</v>
      </c>
      <c r="F75" s="4" t="n">
        <v>2.9792</v>
      </c>
      <c r="G75" s="4" t="n">
        <v>3.1054</v>
      </c>
      <c r="H75" s="4" t="n">
        <v>2.9312</v>
      </c>
      <c r="I75" s="4" t="n">
        <v>3.0814</v>
      </c>
      <c r="J75" s="4" t="n">
        <v>3.006</v>
      </c>
      <c r="K75" s="5" t="n">
        <v>2.9673</v>
      </c>
    </row>
    <row r="76" customFormat="false" ht="47.75" hidden="false" customHeight="false" outlineLevel="0" collapsed="false">
      <c r="A76" s="2" t="s">
        <v>102</v>
      </c>
      <c r="B76" s="11" t="n">
        <v>33.5</v>
      </c>
      <c r="C76" s="4" t="n">
        <v>1.6066</v>
      </c>
      <c r="D76" s="4" t="n">
        <v>3.1383</v>
      </c>
      <c r="E76" s="4" t="n">
        <v>2.9719</v>
      </c>
      <c r="F76" s="4" t="n">
        <v>2.985</v>
      </c>
      <c r="G76" s="4" t="n">
        <v>3.1046</v>
      </c>
      <c r="H76" s="4" t="n">
        <v>2.9499</v>
      </c>
      <c r="I76" s="4" t="n">
        <v>3.0857</v>
      </c>
      <c r="J76" s="4" t="n">
        <v>3.0071</v>
      </c>
      <c r="K76" s="5" t="n">
        <v>2.9778</v>
      </c>
    </row>
    <row r="77" customFormat="false" ht="47.75" hidden="false" customHeight="false" outlineLevel="0" collapsed="false">
      <c r="A77" s="2" t="s">
        <v>103</v>
      </c>
      <c r="B77" s="11" t="n">
        <v>34</v>
      </c>
      <c r="C77" s="4" t="n">
        <v>1.5982</v>
      </c>
      <c r="D77" s="4" t="n">
        <v>3.1379</v>
      </c>
      <c r="E77" s="4" t="n">
        <v>2.9877</v>
      </c>
      <c r="F77" s="4" t="n">
        <v>2.997</v>
      </c>
      <c r="G77" s="4" t="n">
        <v>3.0981</v>
      </c>
      <c r="H77" s="4" t="n">
        <v>2.9506</v>
      </c>
      <c r="I77" s="4" t="n">
        <v>3.0889</v>
      </c>
      <c r="J77" s="4" t="n">
        <v>3.0151</v>
      </c>
      <c r="K77" s="5" t="n">
        <v>2.9835</v>
      </c>
    </row>
    <row r="78" customFormat="false" ht="47.75" hidden="false" customHeight="false" outlineLevel="0" collapsed="false">
      <c r="A78" s="2" t="s">
        <v>104</v>
      </c>
      <c r="B78" s="11" t="n">
        <v>34.5</v>
      </c>
      <c r="C78" s="4" t="n">
        <v>1.602</v>
      </c>
      <c r="D78" s="4" t="n">
        <v>3.1333</v>
      </c>
      <c r="E78" s="4" t="n">
        <v>2.991</v>
      </c>
      <c r="F78" s="4" t="n">
        <v>3.0007</v>
      </c>
      <c r="G78" s="4" t="n">
        <v>3.1086</v>
      </c>
      <c r="H78" s="4" t="n">
        <v>2.9678</v>
      </c>
      <c r="I78" s="4" t="n">
        <v>3.0889</v>
      </c>
      <c r="J78" s="4" t="n">
        <v>3.0286</v>
      </c>
      <c r="K78" s="5" t="n">
        <v>2.9961</v>
      </c>
    </row>
    <row r="79" customFormat="false" ht="47.75" hidden="false" customHeight="false" outlineLevel="0" collapsed="false">
      <c r="A79" s="2" t="s">
        <v>105</v>
      </c>
      <c r="B79" s="11" t="n">
        <v>35</v>
      </c>
      <c r="C79" s="4" t="n">
        <v>1.5986</v>
      </c>
      <c r="D79" s="4" t="n">
        <v>3.1261</v>
      </c>
      <c r="E79" s="4" t="n">
        <v>2.991</v>
      </c>
      <c r="F79" s="4" t="n">
        <v>3.0054</v>
      </c>
      <c r="G79" s="4" t="n">
        <v>3.1009</v>
      </c>
      <c r="H79" s="4" t="n">
        <v>2.9725</v>
      </c>
      <c r="I79" s="4" t="n">
        <v>3.0851</v>
      </c>
      <c r="J79" s="4" t="n">
        <v>3.0216</v>
      </c>
      <c r="K79" s="5" t="n">
        <v>3.0019</v>
      </c>
    </row>
    <row r="80" customFormat="false" ht="47.75" hidden="false" customHeight="false" outlineLevel="0" collapsed="false">
      <c r="A80" s="2" t="s">
        <v>106</v>
      </c>
      <c r="B80" s="11" t="n">
        <v>35.5</v>
      </c>
      <c r="C80" s="4" t="n">
        <v>1.6059</v>
      </c>
      <c r="D80" s="4" t="n">
        <v>3.1396</v>
      </c>
      <c r="E80" s="4" t="n">
        <v>3.0037</v>
      </c>
      <c r="F80" s="4" t="n">
        <v>3.0225</v>
      </c>
      <c r="G80" s="4" t="n">
        <v>3.1129</v>
      </c>
      <c r="H80" s="4" t="n">
        <v>2.9879</v>
      </c>
      <c r="I80" s="4" t="n">
        <v>3.0992</v>
      </c>
      <c r="J80" s="4" t="n">
        <v>3.0349</v>
      </c>
      <c r="K80" s="5" t="n">
        <v>3.0102</v>
      </c>
    </row>
    <row r="81" customFormat="false" ht="47.75" hidden="false" customHeight="false" outlineLevel="0" collapsed="false">
      <c r="A81" s="2" t="s">
        <v>107</v>
      </c>
      <c r="B81" s="11" t="n">
        <v>36</v>
      </c>
      <c r="C81" s="4" t="n">
        <v>1.6041</v>
      </c>
      <c r="D81" s="4" t="n">
        <v>3.1478</v>
      </c>
      <c r="E81" s="4" t="n">
        <v>3.0058</v>
      </c>
      <c r="F81" s="4" t="n">
        <v>3.0234</v>
      </c>
      <c r="G81" s="4" t="n">
        <v>3.1142</v>
      </c>
      <c r="H81" s="4" t="n">
        <v>2.996</v>
      </c>
      <c r="I81" s="4" t="n">
        <v>3.0955</v>
      </c>
      <c r="J81" s="4" t="n">
        <v>3.0427</v>
      </c>
      <c r="K81" s="5" t="n">
        <v>3.025</v>
      </c>
    </row>
    <row r="82" customFormat="false" ht="47.75" hidden="false" customHeight="false" outlineLevel="0" collapsed="false">
      <c r="A82" s="2" t="s">
        <v>108</v>
      </c>
      <c r="B82" s="11" t="n">
        <v>36.5</v>
      </c>
      <c r="C82" s="4" t="n">
        <v>1.6039</v>
      </c>
      <c r="D82" s="4" t="n">
        <v>3.1458</v>
      </c>
      <c r="E82" s="4" t="n">
        <v>3.0111</v>
      </c>
      <c r="F82" s="4" t="n">
        <v>3.0365</v>
      </c>
      <c r="G82" s="4" t="n">
        <v>3.1093</v>
      </c>
      <c r="H82" s="4" t="n">
        <v>2.9977</v>
      </c>
      <c r="I82" s="4" t="n">
        <v>3.108</v>
      </c>
      <c r="J82" s="4" t="n">
        <v>3.0417</v>
      </c>
      <c r="K82" s="5" t="n">
        <v>3.0287</v>
      </c>
    </row>
    <row r="83" customFormat="false" ht="47.75" hidden="false" customHeight="false" outlineLevel="0" collapsed="false">
      <c r="A83" s="2" t="s">
        <v>109</v>
      </c>
      <c r="B83" s="11" t="n">
        <v>37</v>
      </c>
      <c r="C83" s="4" t="n">
        <v>1.5992</v>
      </c>
      <c r="D83" s="4" t="n">
        <v>3.1368</v>
      </c>
      <c r="E83" s="4" t="n">
        <v>3.0104</v>
      </c>
      <c r="F83" s="4" t="n">
        <v>3.0344</v>
      </c>
      <c r="G83" s="4" t="n">
        <v>3.1204</v>
      </c>
      <c r="H83" s="4" t="n">
        <v>3.0027</v>
      </c>
      <c r="I83" s="4" t="n">
        <v>3.1019</v>
      </c>
      <c r="J83" s="4" t="n">
        <v>3.043</v>
      </c>
      <c r="K83" s="5" t="n">
        <v>3.0327</v>
      </c>
    </row>
    <row r="84" customFormat="false" ht="47.75" hidden="false" customHeight="false" outlineLevel="0" collapsed="false">
      <c r="A84" s="2" t="s">
        <v>110</v>
      </c>
      <c r="B84" s="11" t="n">
        <v>37.5</v>
      </c>
      <c r="C84" s="4" t="n">
        <v>1.6031</v>
      </c>
      <c r="D84" s="4" t="n">
        <v>3.1411</v>
      </c>
      <c r="E84" s="4" t="n">
        <v>3.0175</v>
      </c>
      <c r="F84" s="4" t="n">
        <v>3.0408</v>
      </c>
      <c r="G84" s="4" t="n">
        <v>3.1101</v>
      </c>
      <c r="H84" s="4" t="n">
        <v>3.0141</v>
      </c>
      <c r="I84" s="4" t="n">
        <v>3.1006</v>
      </c>
      <c r="J84" s="4" t="n">
        <v>3.0482</v>
      </c>
      <c r="K84" s="5" t="n">
        <v>3.0393</v>
      </c>
    </row>
    <row r="85" customFormat="false" ht="47.75" hidden="false" customHeight="false" outlineLevel="0" collapsed="false">
      <c r="A85" s="2" t="s">
        <v>111</v>
      </c>
      <c r="B85" s="11" t="n">
        <v>38</v>
      </c>
      <c r="C85" s="4" t="n">
        <v>1.599</v>
      </c>
      <c r="D85" s="4" t="n">
        <v>3.141</v>
      </c>
      <c r="E85" s="4" t="n">
        <v>3.013</v>
      </c>
      <c r="F85" s="4" t="n">
        <v>3.047</v>
      </c>
      <c r="G85" s="4" t="n">
        <v>3.1101</v>
      </c>
      <c r="H85" s="4" t="n">
        <v>3.0184</v>
      </c>
      <c r="I85" s="4" t="n">
        <v>3.0979</v>
      </c>
      <c r="J85" s="4" t="n">
        <v>3.0497</v>
      </c>
      <c r="K85" s="5" t="n">
        <v>3.0364</v>
      </c>
    </row>
    <row r="86" customFormat="false" ht="47.75" hidden="false" customHeight="false" outlineLevel="0" collapsed="false">
      <c r="A86" s="2" t="s">
        <v>112</v>
      </c>
      <c r="B86" s="11" t="n">
        <v>38.5</v>
      </c>
      <c r="C86" s="4" t="n">
        <v>1.5954</v>
      </c>
      <c r="D86" s="4" t="n">
        <v>3.147</v>
      </c>
      <c r="E86" s="4" t="n">
        <v>3.0339</v>
      </c>
      <c r="F86" s="4" t="n">
        <v>3.0479</v>
      </c>
      <c r="G86" s="4" t="n">
        <v>3.1182</v>
      </c>
      <c r="H86" s="4" t="n">
        <v>3.021</v>
      </c>
      <c r="I86" s="4" t="n">
        <v>3.1124</v>
      </c>
      <c r="J86" s="4" t="n">
        <v>3.0587</v>
      </c>
      <c r="K86" s="5" t="n">
        <v>3.039</v>
      </c>
    </row>
    <row r="87" customFormat="false" ht="47.75" hidden="false" customHeight="false" outlineLevel="0" collapsed="false">
      <c r="A87" s="2" t="s">
        <v>113</v>
      </c>
      <c r="B87" s="11" t="n">
        <v>39</v>
      </c>
      <c r="C87" s="4" t="n">
        <v>1.5998</v>
      </c>
      <c r="D87" s="4" t="n">
        <v>3.1421</v>
      </c>
      <c r="E87" s="4" t="n">
        <v>3.0315</v>
      </c>
      <c r="F87" s="4" t="n">
        <v>3.0528</v>
      </c>
      <c r="G87" s="4" t="n">
        <v>3.1128</v>
      </c>
      <c r="H87" s="4" t="n">
        <v>3.0366</v>
      </c>
      <c r="I87" s="4" t="n">
        <v>3.1027</v>
      </c>
      <c r="J87" s="4" t="n">
        <v>3.0574</v>
      </c>
      <c r="K87" s="5" t="n">
        <v>3.0496</v>
      </c>
    </row>
    <row r="88" customFormat="false" ht="47.75" hidden="false" customHeight="false" outlineLevel="0" collapsed="false">
      <c r="A88" s="2" t="s">
        <v>114</v>
      </c>
      <c r="B88" s="11" t="n">
        <v>39.5</v>
      </c>
      <c r="C88" s="4" t="n">
        <v>1.6024</v>
      </c>
      <c r="D88" s="4" t="n">
        <v>3.1444</v>
      </c>
      <c r="E88" s="4" t="n">
        <v>3.0425</v>
      </c>
      <c r="F88" s="4" t="n">
        <v>3.0716</v>
      </c>
      <c r="G88" s="4" t="n">
        <v>3.1198</v>
      </c>
      <c r="H88" s="4" t="n">
        <v>3.0432</v>
      </c>
      <c r="I88" s="4" t="n">
        <v>3.1041</v>
      </c>
      <c r="J88" s="4" t="n">
        <v>3.0622</v>
      </c>
      <c r="K88" s="5" t="n">
        <v>3.0561</v>
      </c>
    </row>
    <row r="89" customFormat="false" ht="47.75" hidden="false" customHeight="false" outlineLevel="0" collapsed="false">
      <c r="A89" s="2" t="s">
        <v>115</v>
      </c>
      <c r="B89" s="11" t="n">
        <v>40</v>
      </c>
      <c r="C89" s="4" t="n">
        <v>1.5991</v>
      </c>
      <c r="D89" s="4" t="n">
        <v>3.1488</v>
      </c>
      <c r="E89" s="4" t="n">
        <v>3.0412</v>
      </c>
      <c r="F89" s="4" t="n">
        <v>3.0674</v>
      </c>
      <c r="G89" s="4" t="n">
        <v>3.1232</v>
      </c>
      <c r="H89" s="4" t="n">
        <v>3.0527</v>
      </c>
      <c r="I89" s="4" t="n">
        <v>3.1144</v>
      </c>
      <c r="J89" s="4" t="n">
        <v>3.0782</v>
      </c>
      <c r="K89" s="5" t="n">
        <v>3.06</v>
      </c>
    </row>
    <row r="90" customFormat="false" ht="47.75" hidden="false" customHeight="false" outlineLevel="0" collapsed="false">
      <c r="A90" s="2" t="s">
        <v>116</v>
      </c>
      <c r="B90" s="11" t="n">
        <v>40.5</v>
      </c>
      <c r="C90" s="4" t="n">
        <v>1.5996</v>
      </c>
      <c r="D90" s="4" t="n">
        <v>3.1454</v>
      </c>
      <c r="E90" s="4" t="n">
        <v>3.0395</v>
      </c>
      <c r="F90" s="4" t="n">
        <v>3.0655</v>
      </c>
      <c r="G90" s="4" t="n">
        <v>3.1086</v>
      </c>
      <c r="H90" s="4" t="n">
        <v>3.033</v>
      </c>
      <c r="I90" s="4" t="n">
        <v>3.1024</v>
      </c>
      <c r="J90" s="4" t="n">
        <v>3.0554</v>
      </c>
      <c r="K90" s="5" t="n">
        <v>3.0522</v>
      </c>
    </row>
    <row r="91" customFormat="false" ht="47.75" hidden="false" customHeight="false" outlineLevel="0" collapsed="false">
      <c r="A91" s="2" t="s">
        <v>117</v>
      </c>
      <c r="B91" s="11" t="n">
        <v>41</v>
      </c>
      <c r="C91" s="4" t="n">
        <v>1.5969</v>
      </c>
      <c r="D91" s="4" t="n">
        <v>3.1516</v>
      </c>
      <c r="E91" s="4" t="n">
        <v>3.0483</v>
      </c>
      <c r="F91" s="4" t="n">
        <v>3.0699</v>
      </c>
      <c r="G91" s="4" t="n">
        <v>3.1232</v>
      </c>
      <c r="H91" s="4" t="n">
        <v>3.0497</v>
      </c>
      <c r="I91" s="4" t="n">
        <v>3.1068</v>
      </c>
      <c r="J91" s="4" t="n">
        <v>3.0712</v>
      </c>
      <c r="K91" s="5" t="n">
        <v>3.0684</v>
      </c>
    </row>
    <row r="92" customFormat="false" ht="47.75" hidden="false" customHeight="false" outlineLevel="0" collapsed="false">
      <c r="A92" s="2" t="s">
        <v>118</v>
      </c>
      <c r="B92" s="11" t="n">
        <v>41.5</v>
      </c>
      <c r="C92" s="4" t="n">
        <v>1.6022</v>
      </c>
      <c r="D92" s="4" t="n">
        <v>3.1418</v>
      </c>
      <c r="E92" s="4" t="n">
        <v>3.051</v>
      </c>
      <c r="F92" s="4" t="n">
        <v>3.0679</v>
      </c>
      <c r="G92" s="4" t="n">
        <v>3.1238</v>
      </c>
      <c r="H92" s="4" t="n">
        <v>3.054</v>
      </c>
      <c r="I92" s="4" t="n">
        <v>3.1156</v>
      </c>
      <c r="J92" s="4" t="n">
        <v>3.0663</v>
      </c>
      <c r="K92" s="5" t="n">
        <v>3.0577</v>
      </c>
    </row>
    <row r="93" customFormat="false" ht="47.75" hidden="false" customHeight="false" outlineLevel="0" collapsed="false">
      <c r="A93" s="2" t="s">
        <v>119</v>
      </c>
      <c r="B93" s="11" t="n">
        <v>42</v>
      </c>
      <c r="C93" s="4" t="n">
        <v>1.594</v>
      </c>
      <c r="D93" s="4" t="n">
        <v>3.145</v>
      </c>
      <c r="E93" s="4" t="n">
        <v>3.049</v>
      </c>
      <c r="F93" s="4" t="n">
        <v>3.0738</v>
      </c>
      <c r="G93" s="4" t="n">
        <v>3.1213</v>
      </c>
      <c r="H93" s="4" t="n">
        <v>3.0508</v>
      </c>
      <c r="I93" s="4" t="n">
        <v>3.1119</v>
      </c>
      <c r="J93" s="4" t="n">
        <v>3.0702</v>
      </c>
      <c r="K93" s="5" t="n">
        <v>3.06</v>
      </c>
    </row>
    <row r="94" customFormat="false" ht="47.75" hidden="false" customHeight="false" outlineLevel="0" collapsed="false">
      <c r="A94" s="2" t="s">
        <v>120</v>
      </c>
      <c r="B94" s="11" t="n">
        <v>42.5</v>
      </c>
      <c r="C94" s="4" t="n">
        <v>1.5982</v>
      </c>
      <c r="D94" s="4" t="n">
        <v>3.1432</v>
      </c>
      <c r="E94" s="4" t="n">
        <v>3.0567</v>
      </c>
      <c r="F94" s="4" t="n">
        <v>3.0798</v>
      </c>
      <c r="G94" s="4" t="n">
        <v>3.127</v>
      </c>
      <c r="H94" s="4" t="n">
        <v>3.054</v>
      </c>
      <c r="I94" s="4" t="n">
        <v>3.122</v>
      </c>
      <c r="J94" s="4" t="n">
        <v>3.0809</v>
      </c>
      <c r="K94" s="5" t="n">
        <v>3.0709</v>
      </c>
    </row>
    <row r="95" customFormat="false" ht="47.75" hidden="false" customHeight="false" outlineLevel="0" collapsed="false">
      <c r="A95" s="2" t="s">
        <v>121</v>
      </c>
      <c r="B95" s="11" t="n">
        <v>43</v>
      </c>
      <c r="C95" s="4" t="n">
        <v>1.5978</v>
      </c>
      <c r="D95" s="4" t="n">
        <v>3.1462</v>
      </c>
      <c r="E95" s="4" t="n">
        <v>3.0531</v>
      </c>
      <c r="F95" s="4" t="n">
        <v>3.086</v>
      </c>
      <c r="G95" s="4" t="n">
        <v>3.1206</v>
      </c>
      <c r="H95" s="4" t="n">
        <v>3.0716</v>
      </c>
      <c r="I95" s="4" t="n">
        <v>3.1099</v>
      </c>
      <c r="J95" s="4" t="n">
        <v>3.0779</v>
      </c>
      <c r="K95" s="5" t="n">
        <v>3.0657</v>
      </c>
    </row>
    <row r="96" customFormat="false" ht="47.75" hidden="false" customHeight="false" outlineLevel="0" collapsed="false">
      <c r="A96" s="2" t="s">
        <v>122</v>
      </c>
      <c r="B96" s="11" t="n">
        <v>43.5</v>
      </c>
      <c r="C96" s="4" t="n">
        <v>1.5995</v>
      </c>
      <c r="D96" s="4" t="n">
        <v>3.1517</v>
      </c>
      <c r="E96" s="4" t="n">
        <v>3.0635</v>
      </c>
      <c r="F96" s="4" t="n">
        <v>3.0862</v>
      </c>
      <c r="G96" s="4" t="n">
        <v>3.1303</v>
      </c>
      <c r="H96" s="4" t="n">
        <v>3.0594</v>
      </c>
      <c r="I96" s="4" t="n">
        <v>3.1128</v>
      </c>
      <c r="J96" s="4" t="n">
        <v>3.0759</v>
      </c>
      <c r="K96" s="5" t="n">
        <v>3.066</v>
      </c>
    </row>
    <row r="97" customFormat="false" ht="47.75" hidden="false" customHeight="false" outlineLevel="0" collapsed="false">
      <c r="A97" s="2" t="s">
        <v>123</v>
      </c>
      <c r="B97" s="11" t="n">
        <v>44</v>
      </c>
      <c r="C97" s="4" t="n">
        <v>1.5995</v>
      </c>
      <c r="D97" s="4" t="n">
        <v>3.1469</v>
      </c>
      <c r="E97" s="4" t="n">
        <v>3.0609</v>
      </c>
      <c r="F97" s="4" t="n">
        <v>3.0812</v>
      </c>
      <c r="G97" s="4" t="n">
        <v>3.1215</v>
      </c>
      <c r="H97" s="4" t="n">
        <v>3.0655</v>
      </c>
      <c r="I97" s="4" t="n">
        <v>3.1089</v>
      </c>
      <c r="J97" s="4" t="n">
        <v>3.076</v>
      </c>
      <c r="K97" s="5" t="n">
        <v>3.0652</v>
      </c>
    </row>
    <row r="98" customFormat="false" ht="47.75" hidden="false" customHeight="false" outlineLevel="0" collapsed="false">
      <c r="A98" s="2" t="s">
        <v>124</v>
      </c>
      <c r="B98" s="11" t="n">
        <v>44.5</v>
      </c>
      <c r="C98" s="4" t="n">
        <v>1.6016</v>
      </c>
      <c r="D98" s="4" t="n">
        <v>3.1598</v>
      </c>
      <c r="E98" s="4" t="n">
        <v>3.0702</v>
      </c>
      <c r="F98" s="4" t="n">
        <v>3.0866</v>
      </c>
      <c r="G98" s="4" t="n">
        <v>3.1339</v>
      </c>
      <c r="H98" s="4" t="n">
        <v>3.0771</v>
      </c>
      <c r="I98" s="4" t="n">
        <v>3.1215</v>
      </c>
      <c r="J98" s="4" t="n">
        <v>3.0882</v>
      </c>
      <c r="K98" s="5" t="n">
        <v>3.0776</v>
      </c>
    </row>
    <row r="99" customFormat="false" ht="47.75" hidden="false" customHeight="false" outlineLevel="0" collapsed="false">
      <c r="A99" s="2" t="s">
        <v>125</v>
      </c>
      <c r="B99" s="11" t="n">
        <v>45</v>
      </c>
      <c r="C99" s="4" t="n">
        <v>1.5958</v>
      </c>
      <c r="D99" s="4" t="n">
        <v>3.1483</v>
      </c>
      <c r="E99" s="4" t="n">
        <v>3.0595</v>
      </c>
      <c r="F99" s="4" t="n">
        <v>3.0831</v>
      </c>
      <c r="G99" s="4" t="n">
        <v>3.1229</v>
      </c>
      <c r="H99" s="4" t="n">
        <v>3.0646</v>
      </c>
      <c r="I99" s="4" t="n">
        <v>3.1123</v>
      </c>
      <c r="J99" s="4" t="n">
        <v>3.0771</v>
      </c>
      <c r="K99" s="5" t="n">
        <v>3.0738</v>
      </c>
    </row>
    <row r="100" customFormat="false" ht="47.75" hidden="false" customHeight="false" outlineLevel="0" collapsed="false">
      <c r="A100" s="2" t="s">
        <v>126</v>
      </c>
      <c r="B100" s="11" t="n">
        <v>45.5</v>
      </c>
      <c r="C100" s="4" t="n">
        <v>1.601</v>
      </c>
      <c r="D100" s="4" t="n">
        <v>3.1477</v>
      </c>
      <c r="E100" s="4" t="n">
        <v>3.0635</v>
      </c>
      <c r="F100" s="4" t="n">
        <v>3.0883</v>
      </c>
      <c r="G100" s="4" t="n">
        <v>3.1225</v>
      </c>
      <c r="H100" s="4" t="n">
        <v>3.0711</v>
      </c>
      <c r="I100" s="4" t="n">
        <v>3.1172</v>
      </c>
      <c r="J100" s="4" t="n">
        <v>3.0821</v>
      </c>
      <c r="K100" s="5" t="n">
        <v>3.0853</v>
      </c>
    </row>
    <row r="101" customFormat="false" ht="47.75" hidden="false" customHeight="false" outlineLevel="0" collapsed="false">
      <c r="A101" s="2" t="s">
        <v>127</v>
      </c>
      <c r="B101" s="11" t="n">
        <v>46</v>
      </c>
      <c r="C101" s="4" t="n">
        <v>1.5962</v>
      </c>
      <c r="D101" s="4" t="n">
        <v>3.1439</v>
      </c>
      <c r="E101" s="4" t="n">
        <v>3.0695</v>
      </c>
      <c r="F101" s="4" t="n">
        <v>3.0896</v>
      </c>
      <c r="G101" s="4" t="n">
        <v>3.125</v>
      </c>
      <c r="H101" s="4" t="n">
        <v>3.0737</v>
      </c>
      <c r="I101" s="4" t="n">
        <v>3.1183</v>
      </c>
      <c r="J101" s="4" t="n">
        <v>3.0834</v>
      </c>
      <c r="K101" s="5" t="n">
        <v>3.0907</v>
      </c>
    </row>
    <row r="102" customFormat="false" ht="47.75" hidden="false" customHeight="false" outlineLevel="0" collapsed="false">
      <c r="A102" s="2" t="s">
        <v>128</v>
      </c>
      <c r="B102" s="11" t="n">
        <v>46.5</v>
      </c>
      <c r="C102" s="4" t="n">
        <v>1.6025</v>
      </c>
      <c r="D102" s="4" t="n">
        <v>3.1475</v>
      </c>
      <c r="E102" s="4" t="n">
        <v>3.0713</v>
      </c>
      <c r="F102" s="4" t="n">
        <v>3.0883</v>
      </c>
      <c r="G102" s="4" t="n">
        <v>3.1286</v>
      </c>
      <c r="H102" s="4" t="n">
        <v>3.0764</v>
      </c>
      <c r="I102" s="4" t="n">
        <v>3.1139</v>
      </c>
      <c r="J102" s="4" t="n">
        <v>3.0775</v>
      </c>
      <c r="K102" s="5" t="n">
        <v>3.0917</v>
      </c>
    </row>
    <row r="103" customFormat="false" ht="47.75" hidden="false" customHeight="false" outlineLevel="0" collapsed="false">
      <c r="A103" s="2" t="s">
        <v>129</v>
      </c>
      <c r="B103" s="11" t="n">
        <v>47</v>
      </c>
      <c r="C103" s="4" t="n">
        <v>1.5922</v>
      </c>
      <c r="D103" s="4" t="n">
        <v>3.1523</v>
      </c>
      <c r="E103" s="4" t="n">
        <v>3.0635</v>
      </c>
      <c r="F103" s="4" t="n">
        <v>3.0875</v>
      </c>
      <c r="G103" s="4" t="n">
        <v>3.1279</v>
      </c>
      <c r="H103" s="4" t="n">
        <v>3.0697</v>
      </c>
      <c r="I103" s="4" t="n">
        <v>3.1094</v>
      </c>
      <c r="J103" s="4" t="n">
        <v>3.0832</v>
      </c>
      <c r="K103" s="5" t="n">
        <v>3.097</v>
      </c>
    </row>
    <row r="104" customFormat="false" ht="47.75" hidden="false" customHeight="false" outlineLevel="0" collapsed="false">
      <c r="A104" s="2" t="s">
        <v>130</v>
      </c>
      <c r="B104" s="11" t="n">
        <v>47.5</v>
      </c>
      <c r="C104" s="4" t="n">
        <v>1.5973</v>
      </c>
      <c r="D104" s="4" t="n">
        <v>3.1626</v>
      </c>
      <c r="E104" s="4" t="n">
        <v>3.0829</v>
      </c>
      <c r="F104" s="4" t="n">
        <v>3.0967</v>
      </c>
      <c r="G104" s="4" t="n">
        <v>3.1326</v>
      </c>
      <c r="H104" s="4" t="n">
        <v>3.08</v>
      </c>
      <c r="I104" s="4" t="n">
        <v>3.1197</v>
      </c>
      <c r="J104" s="4" t="n">
        <v>3.0913</v>
      </c>
      <c r="K104" s="5" t="n">
        <v>3.1123</v>
      </c>
    </row>
    <row r="105" customFormat="false" ht="47.75" hidden="false" customHeight="false" outlineLevel="0" collapsed="false">
      <c r="A105" s="2" t="s">
        <v>131</v>
      </c>
      <c r="B105" s="11" t="n">
        <v>48</v>
      </c>
      <c r="C105" s="4" t="n">
        <v>1.5954</v>
      </c>
      <c r="D105" s="4" t="n">
        <v>3.1458</v>
      </c>
      <c r="E105" s="4" t="n">
        <v>3.0632</v>
      </c>
      <c r="F105" s="4" t="n">
        <v>3.0881</v>
      </c>
      <c r="G105" s="4" t="n">
        <v>3.1274</v>
      </c>
      <c r="H105" s="4" t="n">
        <v>3.0747</v>
      </c>
      <c r="I105" s="4" t="n">
        <v>3.1181</v>
      </c>
      <c r="J105" s="4" t="n">
        <v>3.081</v>
      </c>
      <c r="K105" s="5" t="n">
        <v>3.1018</v>
      </c>
    </row>
    <row r="106" customFormat="false" ht="47.75" hidden="false" customHeight="false" outlineLevel="0" collapsed="false">
      <c r="A106" s="2" t="s">
        <v>132</v>
      </c>
      <c r="B106" s="11" t="n">
        <v>48.5</v>
      </c>
      <c r="C106" s="4" t="n">
        <v>1.5891</v>
      </c>
      <c r="D106" s="4" t="n">
        <v>3.1473</v>
      </c>
      <c r="E106" s="4" t="n">
        <v>3.0651</v>
      </c>
      <c r="F106" s="4" t="n">
        <v>3.0899</v>
      </c>
      <c r="G106" s="4" t="n">
        <v>3.1215</v>
      </c>
      <c r="H106" s="4" t="n">
        <v>3.0804</v>
      </c>
      <c r="I106" s="4" t="n">
        <v>3.1122</v>
      </c>
      <c r="J106" s="4" t="n">
        <v>3.084</v>
      </c>
      <c r="K106" s="5" t="n">
        <v>3.1089</v>
      </c>
    </row>
    <row r="107" customFormat="false" ht="47.75" hidden="false" customHeight="false" outlineLevel="0" collapsed="false">
      <c r="A107" s="2" t="s">
        <v>133</v>
      </c>
      <c r="B107" s="11" t="n">
        <v>49</v>
      </c>
      <c r="C107" s="4" t="n">
        <v>1.6019</v>
      </c>
      <c r="D107" s="4" t="n">
        <v>3.1546</v>
      </c>
      <c r="E107" s="4" t="n">
        <v>3.0761</v>
      </c>
      <c r="F107" s="4" t="n">
        <v>3.0959</v>
      </c>
      <c r="G107" s="4" t="n">
        <v>3.1377</v>
      </c>
      <c r="H107" s="4" t="n">
        <v>3.0799</v>
      </c>
      <c r="I107" s="4" t="n">
        <v>3.1171</v>
      </c>
      <c r="J107" s="4" t="n">
        <v>3.087</v>
      </c>
      <c r="K107" s="5" t="n">
        <v>3.1134</v>
      </c>
    </row>
    <row r="108" customFormat="false" ht="47.75" hidden="false" customHeight="false" outlineLevel="0" collapsed="false">
      <c r="A108" s="2" t="s">
        <v>134</v>
      </c>
      <c r="B108" s="11" t="n">
        <v>49.5</v>
      </c>
      <c r="C108" s="4" t="n">
        <v>1.5991</v>
      </c>
      <c r="D108" s="4" t="n">
        <v>3.1558</v>
      </c>
      <c r="E108" s="4" t="n">
        <v>3.0797</v>
      </c>
      <c r="F108" s="4" t="n">
        <v>3.1061</v>
      </c>
      <c r="G108" s="4" t="n">
        <v>3.1404</v>
      </c>
      <c r="H108" s="4" t="n">
        <v>3.0892</v>
      </c>
      <c r="I108" s="4" t="n">
        <v>3.1202</v>
      </c>
      <c r="J108" s="4" t="n">
        <v>3.0916</v>
      </c>
      <c r="K108" s="5" t="n">
        <v>3.1211</v>
      </c>
    </row>
    <row r="109" customFormat="false" ht="47.75" hidden="false" customHeight="false" outlineLevel="0" collapsed="false">
      <c r="A109" s="2" t="s">
        <v>135</v>
      </c>
      <c r="B109" s="11" t="n">
        <v>50</v>
      </c>
      <c r="C109" s="4" t="n">
        <v>1.5934</v>
      </c>
      <c r="D109" s="4" t="n">
        <v>3.1551</v>
      </c>
      <c r="E109" s="4" t="n">
        <v>3.0706</v>
      </c>
      <c r="F109" s="4" t="n">
        <v>3.1001</v>
      </c>
      <c r="G109" s="4" t="n">
        <v>3.139</v>
      </c>
      <c r="H109" s="4" t="n">
        <v>3.0847</v>
      </c>
      <c r="I109" s="4" t="n">
        <v>3.1219</v>
      </c>
      <c r="J109" s="4" t="n">
        <v>3.0927</v>
      </c>
      <c r="K109" s="5" t="n">
        <v>3.1077</v>
      </c>
    </row>
    <row r="110" customFormat="false" ht="47.75" hidden="false" customHeight="false" outlineLevel="0" collapsed="false">
      <c r="A110" s="2" t="s">
        <v>136</v>
      </c>
      <c r="B110" s="11" t="n">
        <v>50.5</v>
      </c>
      <c r="C110" s="4" t="n">
        <v>1.6005</v>
      </c>
      <c r="D110" s="4" t="n">
        <v>3.1618</v>
      </c>
      <c r="E110" s="4" t="n">
        <v>3.0833</v>
      </c>
      <c r="F110" s="4" t="n">
        <v>3.1061</v>
      </c>
      <c r="G110" s="4" t="n">
        <v>3.1425</v>
      </c>
      <c r="H110" s="4" t="n">
        <v>3.087</v>
      </c>
      <c r="I110" s="4" t="n">
        <v>3.1213</v>
      </c>
      <c r="J110" s="4" t="n">
        <v>3.0954</v>
      </c>
      <c r="K110" s="5" t="n">
        <v>3.1022</v>
      </c>
    </row>
    <row r="111" customFormat="false" ht="47.75" hidden="false" customHeight="false" outlineLevel="0" collapsed="false">
      <c r="A111" s="2" t="s">
        <v>137</v>
      </c>
      <c r="B111" s="11" t="n">
        <v>51</v>
      </c>
      <c r="C111" s="4" t="n">
        <v>1.6033</v>
      </c>
      <c r="D111" s="4" t="n">
        <v>3.1547</v>
      </c>
      <c r="E111" s="4" t="n">
        <v>3.0701</v>
      </c>
      <c r="F111" s="4" t="n">
        <v>3.0988</v>
      </c>
      <c r="G111" s="4" t="n">
        <v>3.1305</v>
      </c>
      <c r="H111" s="4" t="n">
        <v>3.0797</v>
      </c>
      <c r="I111" s="4" t="n">
        <v>3.1206</v>
      </c>
      <c r="J111" s="4" t="n">
        <v>3.0901</v>
      </c>
      <c r="K111" s="5" t="n">
        <v>3.0972</v>
      </c>
    </row>
    <row r="112" customFormat="false" ht="47.75" hidden="false" customHeight="false" outlineLevel="0" collapsed="false">
      <c r="A112" s="2" t="s">
        <v>138</v>
      </c>
      <c r="B112" s="11" t="n">
        <v>51.5</v>
      </c>
      <c r="C112" s="4" t="n">
        <v>1.6091</v>
      </c>
      <c r="D112" s="4" t="n">
        <v>3.1617</v>
      </c>
      <c r="E112" s="4" t="n">
        <v>3.0832</v>
      </c>
      <c r="F112" s="4" t="n">
        <v>3.106</v>
      </c>
      <c r="G112" s="4" t="n">
        <v>3.1293</v>
      </c>
      <c r="H112" s="4" t="n">
        <v>3.0836</v>
      </c>
      <c r="I112" s="4" t="n">
        <v>3.127</v>
      </c>
      <c r="J112" s="4" t="n">
        <v>3.0897</v>
      </c>
      <c r="K112" s="5" t="n">
        <v>3.1009</v>
      </c>
    </row>
    <row r="113" customFormat="false" ht="47.75" hidden="false" customHeight="false" outlineLevel="0" collapsed="false">
      <c r="A113" s="2" t="s">
        <v>139</v>
      </c>
      <c r="B113" s="11" t="n">
        <v>52</v>
      </c>
      <c r="C113" s="4" t="n">
        <v>1.6232</v>
      </c>
      <c r="D113" s="4" t="n">
        <v>3.1532</v>
      </c>
      <c r="E113" s="4" t="n">
        <v>3.0772</v>
      </c>
      <c r="F113" s="4" t="n">
        <v>3.0987</v>
      </c>
      <c r="G113" s="4" t="n">
        <v>3.1336</v>
      </c>
      <c r="H113" s="4" t="n">
        <v>3.0779</v>
      </c>
      <c r="I113" s="4" t="n">
        <v>3.1162</v>
      </c>
      <c r="J113" s="4" t="n">
        <v>3.0872</v>
      </c>
      <c r="K113" s="5" t="n">
        <v>3.096</v>
      </c>
    </row>
    <row r="114" customFormat="false" ht="47.75" hidden="false" customHeight="false" outlineLevel="0" collapsed="false">
      <c r="A114" s="2" t="s">
        <v>140</v>
      </c>
      <c r="B114" s="11" t="n">
        <v>52.5</v>
      </c>
      <c r="C114" s="4" t="n">
        <v>1.6234</v>
      </c>
      <c r="D114" s="4" t="n">
        <v>3.1607</v>
      </c>
      <c r="E114" s="4" t="n">
        <v>3.0827</v>
      </c>
      <c r="F114" s="4" t="n">
        <v>3.0945</v>
      </c>
      <c r="G114" s="4" t="n">
        <v>3.1322</v>
      </c>
      <c r="H114" s="4" t="n">
        <v>3.0828</v>
      </c>
      <c r="I114" s="4" t="n">
        <v>3.1288</v>
      </c>
      <c r="J114" s="4" t="n">
        <v>3.0865</v>
      </c>
      <c r="K114" s="5" t="n">
        <v>3.0942</v>
      </c>
    </row>
    <row r="115" customFormat="false" ht="47.75" hidden="false" customHeight="false" outlineLevel="0" collapsed="false">
      <c r="A115" s="2" t="s">
        <v>141</v>
      </c>
      <c r="B115" s="11" t="n">
        <v>53</v>
      </c>
      <c r="C115" s="4" t="n">
        <v>1.6219</v>
      </c>
      <c r="D115" s="4" t="n">
        <v>3.1571</v>
      </c>
      <c r="E115" s="4" t="n">
        <v>3.0751</v>
      </c>
      <c r="F115" s="4" t="n">
        <v>3.0958</v>
      </c>
      <c r="G115" s="4" t="n">
        <v>3.1293</v>
      </c>
      <c r="H115" s="4" t="n">
        <v>3.0941</v>
      </c>
      <c r="I115" s="4" t="n">
        <v>3.1192</v>
      </c>
      <c r="J115" s="4" t="n">
        <v>3.0852</v>
      </c>
      <c r="K115" s="5" t="n">
        <v>3.0945</v>
      </c>
    </row>
    <row r="116" customFormat="false" ht="47.75" hidden="false" customHeight="false" outlineLevel="0" collapsed="false">
      <c r="A116" s="2" t="s">
        <v>142</v>
      </c>
      <c r="B116" s="11" t="n">
        <v>53.5</v>
      </c>
      <c r="C116" s="4" t="n">
        <v>1.6215</v>
      </c>
      <c r="D116" s="4" t="n">
        <v>3.1559</v>
      </c>
      <c r="E116" s="4" t="n">
        <v>3.078</v>
      </c>
      <c r="F116" s="4" t="n">
        <v>3.0977</v>
      </c>
      <c r="G116" s="4" t="n">
        <v>3.1352</v>
      </c>
      <c r="H116" s="4" t="n">
        <v>3.082</v>
      </c>
      <c r="I116" s="4" t="n">
        <v>3.1208</v>
      </c>
      <c r="J116" s="4" t="n">
        <v>3.0919</v>
      </c>
      <c r="K116" s="5" t="n">
        <v>3.0867</v>
      </c>
    </row>
    <row r="117" customFormat="false" ht="47.75" hidden="false" customHeight="false" outlineLevel="0" collapsed="false">
      <c r="A117" s="2" t="s">
        <v>143</v>
      </c>
      <c r="B117" s="11" t="n">
        <v>54</v>
      </c>
      <c r="C117" s="4" t="n">
        <v>1.6167</v>
      </c>
      <c r="D117" s="4" t="n">
        <v>3.1563</v>
      </c>
      <c r="E117" s="4" t="n">
        <v>3.0865</v>
      </c>
      <c r="F117" s="4" t="n">
        <v>3.1041</v>
      </c>
      <c r="G117" s="4" t="n">
        <v>3.1313</v>
      </c>
      <c r="H117" s="4" t="n">
        <v>3.087</v>
      </c>
      <c r="I117" s="4" t="n">
        <v>3.1324</v>
      </c>
      <c r="J117" s="4" t="n">
        <v>3.1003</v>
      </c>
      <c r="K117" s="5" t="n">
        <v>3.1017</v>
      </c>
    </row>
    <row r="118" customFormat="false" ht="47.75" hidden="false" customHeight="false" outlineLevel="0" collapsed="false">
      <c r="A118" s="2" t="s">
        <v>144</v>
      </c>
      <c r="B118" s="11" t="n">
        <v>54.5</v>
      </c>
      <c r="C118" s="4" t="n">
        <v>1.6143</v>
      </c>
      <c r="D118" s="4" t="n">
        <v>3.1625</v>
      </c>
      <c r="E118" s="4" t="n">
        <v>3.0914</v>
      </c>
      <c r="F118" s="4" t="n">
        <v>3.1044</v>
      </c>
      <c r="G118" s="4" t="n">
        <v>3.1454</v>
      </c>
      <c r="H118" s="4" t="n">
        <v>3.0914</v>
      </c>
      <c r="I118" s="4" t="n">
        <v>3.1236</v>
      </c>
      <c r="J118" s="4" t="n">
        <v>3.0984</v>
      </c>
      <c r="K118" s="5" t="n">
        <v>3.0957</v>
      </c>
    </row>
    <row r="119" customFormat="false" ht="47.75" hidden="false" customHeight="false" outlineLevel="0" collapsed="false">
      <c r="A119" s="2" t="s">
        <v>145</v>
      </c>
      <c r="B119" s="11" t="n">
        <v>55</v>
      </c>
      <c r="C119" s="4" t="n">
        <v>1.6033</v>
      </c>
      <c r="D119" s="4" t="n">
        <v>3.1613</v>
      </c>
      <c r="E119" s="4" t="n">
        <v>3.0917</v>
      </c>
      <c r="F119" s="4" t="n">
        <v>3.1089</v>
      </c>
      <c r="G119" s="4" t="n">
        <v>3.1385</v>
      </c>
      <c r="H119" s="4" t="n">
        <v>3.094</v>
      </c>
      <c r="I119" s="4" t="n">
        <v>3.1313</v>
      </c>
      <c r="J119" s="4" t="n">
        <v>3.093</v>
      </c>
      <c r="K119" s="5" t="n">
        <v>3.0938</v>
      </c>
    </row>
    <row r="120" customFormat="false" ht="47.75" hidden="false" customHeight="false" outlineLevel="0" collapsed="false">
      <c r="A120" s="2" t="s">
        <v>146</v>
      </c>
      <c r="B120" s="11" t="n">
        <v>55.5</v>
      </c>
      <c r="C120" s="4" t="n">
        <v>1.6007</v>
      </c>
      <c r="D120" s="4" t="n">
        <v>3.1532</v>
      </c>
      <c r="E120" s="4" t="n">
        <v>3.0848</v>
      </c>
      <c r="F120" s="4" t="n">
        <v>3.0943</v>
      </c>
      <c r="G120" s="4" t="n">
        <v>3.1276</v>
      </c>
      <c r="H120" s="4" t="n">
        <v>3.0803</v>
      </c>
      <c r="I120" s="4" t="n">
        <v>3.1208</v>
      </c>
      <c r="J120" s="4" t="n">
        <v>3.0903</v>
      </c>
      <c r="K120" s="5" t="n">
        <v>3.0903</v>
      </c>
    </row>
    <row r="121" customFormat="false" ht="47.75" hidden="false" customHeight="false" outlineLevel="0" collapsed="false">
      <c r="A121" s="2" t="s">
        <v>147</v>
      </c>
      <c r="B121" s="11" t="n">
        <v>56</v>
      </c>
      <c r="C121" s="4" t="n">
        <v>1.6003</v>
      </c>
      <c r="D121" s="4" t="n">
        <v>3.1625</v>
      </c>
      <c r="E121" s="4" t="n">
        <v>3.0961</v>
      </c>
      <c r="F121" s="4" t="n">
        <v>3.1142</v>
      </c>
      <c r="G121" s="4" t="n">
        <v>3.1435</v>
      </c>
      <c r="H121" s="4" t="n">
        <v>3.1003</v>
      </c>
      <c r="I121" s="4" t="n">
        <v>3.1324</v>
      </c>
      <c r="J121" s="4" t="n">
        <v>3.0954</v>
      </c>
      <c r="K121" s="5" t="n">
        <v>3.1035</v>
      </c>
    </row>
    <row r="122" customFormat="false" ht="47.75" hidden="false" customHeight="false" outlineLevel="0" collapsed="false">
      <c r="A122" s="2" t="s">
        <v>148</v>
      </c>
      <c r="B122" s="11" t="n">
        <v>56.5</v>
      </c>
      <c r="C122" s="4" t="n">
        <v>1.6097</v>
      </c>
      <c r="D122" s="4" t="n">
        <v>3.1544</v>
      </c>
      <c r="E122" s="4" t="n">
        <v>3.0926</v>
      </c>
      <c r="F122" s="4" t="n">
        <v>3.1146</v>
      </c>
      <c r="G122" s="4" t="n">
        <v>3.1392</v>
      </c>
      <c r="H122" s="4" t="n">
        <v>3.0859</v>
      </c>
      <c r="I122" s="4" t="n">
        <v>3.1228</v>
      </c>
      <c r="J122" s="4" t="n">
        <v>3.1001</v>
      </c>
      <c r="K122" s="5" t="n">
        <v>3.0975</v>
      </c>
    </row>
    <row r="123" customFormat="false" ht="47.75" hidden="false" customHeight="false" outlineLevel="0" collapsed="false">
      <c r="A123" s="2" t="s">
        <v>149</v>
      </c>
      <c r="B123" s="11" t="n">
        <v>57</v>
      </c>
      <c r="C123" s="4" t="n">
        <v>1.6039</v>
      </c>
      <c r="D123" s="4" t="n">
        <v>3.1684</v>
      </c>
      <c r="E123" s="4" t="n">
        <v>3.0932</v>
      </c>
      <c r="F123" s="4" t="n">
        <v>3.1153</v>
      </c>
      <c r="G123" s="4" t="n">
        <v>3.1533</v>
      </c>
      <c r="H123" s="4" t="n">
        <v>3.1013</v>
      </c>
      <c r="I123" s="4" t="n">
        <v>3.1262</v>
      </c>
      <c r="J123" s="4" t="n">
        <v>3.0958</v>
      </c>
      <c r="K123" s="5" t="n">
        <v>3.0985</v>
      </c>
    </row>
    <row r="124" customFormat="false" ht="47.75" hidden="false" customHeight="false" outlineLevel="0" collapsed="false">
      <c r="A124" s="2" t="s">
        <v>150</v>
      </c>
      <c r="B124" s="11" t="n">
        <v>57.5</v>
      </c>
      <c r="C124" s="4" t="n">
        <v>1.6019</v>
      </c>
      <c r="D124" s="4" t="n">
        <v>3.1589</v>
      </c>
      <c r="E124" s="4" t="n">
        <v>3.0893</v>
      </c>
      <c r="F124" s="4" t="n">
        <v>3.1117</v>
      </c>
      <c r="G124" s="4" t="n">
        <v>3.1372</v>
      </c>
      <c r="H124" s="4" t="n">
        <v>3.0854</v>
      </c>
      <c r="I124" s="4" t="n">
        <v>3.125</v>
      </c>
      <c r="J124" s="4" t="n">
        <v>3.0853</v>
      </c>
      <c r="K124" s="5" t="n">
        <v>3.0951</v>
      </c>
    </row>
    <row r="125" customFormat="false" ht="47.75" hidden="false" customHeight="false" outlineLevel="0" collapsed="false">
      <c r="A125" s="2" t="s">
        <v>151</v>
      </c>
      <c r="B125" s="11" t="n">
        <v>58</v>
      </c>
      <c r="C125" s="4" t="n">
        <v>1.6034</v>
      </c>
      <c r="D125" s="4" t="n">
        <v>3.1546</v>
      </c>
      <c r="E125" s="4" t="n">
        <v>3.098</v>
      </c>
      <c r="F125" s="4" t="n">
        <v>3.1108</v>
      </c>
      <c r="G125" s="4" t="n">
        <v>3.1329</v>
      </c>
      <c r="H125" s="4" t="n">
        <v>3.0912</v>
      </c>
      <c r="I125" s="4" t="n">
        <v>3.1284</v>
      </c>
      <c r="J125" s="4" t="n">
        <v>3.0954</v>
      </c>
      <c r="K125" s="5" t="n">
        <v>3.0973</v>
      </c>
    </row>
    <row r="126" customFormat="false" ht="47.75" hidden="false" customHeight="false" outlineLevel="0" collapsed="false">
      <c r="A126" s="2" t="s">
        <v>152</v>
      </c>
      <c r="B126" s="11" t="n">
        <v>58.5</v>
      </c>
      <c r="C126" s="4" t="n">
        <v>1.6064</v>
      </c>
      <c r="D126" s="4" t="n">
        <v>3.1634</v>
      </c>
      <c r="E126" s="4" t="n">
        <v>3.1029</v>
      </c>
      <c r="F126" s="4" t="n">
        <v>3.1106</v>
      </c>
      <c r="G126" s="4" t="n">
        <v>3.1437</v>
      </c>
      <c r="H126" s="4" t="n">
        <v>3.0966</v>
      </c>
      <c r="I126" s="4" t="n">
        <v>3.134</v>
      </c>
      <c r="J126" s="4" t="n">
        <v>3.1039</v>
      </c>
      <c r="K126" s="5" t="n">
        <v>3.1034</v>
      </c>
    </row>
    <row r="127" customFormat="false" ht="47.75" hidden="false" customHeight="false" outlineLevel="0" collapsed="false">
      <c r="A127" s="2" t="s">
        <v>153</v>
      </c>
      <c r="B127" s="11" t="n">
        <v>59</v>
      </c>
      <c r="C127" s="4" t="n">
        <v>1.6028</v>
      </c>
      <c r="D127" s="4" t="n">
        <v>3.1506</v>
      </c>
      <c r="E127" s="4" t="n">
        <v>3.0892</v>
      </c>
      <c r="F127" s="4" t="n">
        <v>3.1106</v>
      </c>
      <c r="G127" s="4" t="n">
        <v>3.127</v>
      </c>
      <c r="H127" s="4" t="n">
        <v>3.0925</v>
      </c>
      <c r="I127" s="4" t="n">
        <v>3.1331</v>
      </c>
      <c r="J127" s="4" t="n">
        <v>3.0908</v>
      </c>
      <c r="K127" s="5" t="n">
        <v>3.0963</v>
      </c>
    </row>
    <row r="128" customFormat="false" ht="47.75" hidden="false" customHeight="false" outlineLevel="0" collapsed="false">
      <c r="A128" s="2" t="s">
        <v>154</v>
      </c>
      <c r="B128" s="11" t="n">
        <v>59.5</v>
      </c>
      <c r="C128" s="4" t="n">
        <v>1.6009</v>
      </c>
      <c r="D128" s="4" t="n">
        <v>3.1595</v>
      </c>
      <c r="E128" s="4" t="n">
        <v>3.0974</v>
      </c>
      <c r="F128" s="4" t="n">
        <v>3.1112</v>
      </c>
      <c r="G128" s="4" t="n">
        <v>3.1388</v>
      </c>
      <c r="H128" s="4" t="n">
        <v>3.1044</v>
      </c>
      <c r="I128" s="4" t="n">
        <v>3.1246</v>
      </c>
      <c r="J128" s="4" t="n">
        <v>3.1052</v>
      </c>
      <c r="K128" s="5" t="n">
        <v>3.10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3T16:28:40Z</dcterms:created>
  <dc:creator>platereader</dc:creator>
  <dc:description/>
  <dc:language>en-US</dc:language>
  <cp:lastModifiedBy/>
  <dcterms:modified xsi:type="dcterms:W3CDTF">2022-08-22T16:13:03Z</dcterms:modified>
  <cp:revision>4</cp:revision>
  <dc:subject/>
  <dc:title/>
</cp:coreProperties>
</file>